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1"/>
  </bookViews>
  <sheets>
    <sheet name="consolidado mensual" sheetId="1" state="visible" r:id="rId2"/>
    <sheet name="Comparativo" sheetId="2" state="visible" r:id="rId3"/>
    <sheet name="Sistema Integral" sheetId="3" state="visible" r:id="rId4"/>
    <sheet name="Sheet1" sheetId="4" state="visible" r:id="rId5"/>
    <sheet name="Sheet3" sheetId="5" state="visible" r:id="rId6"/>
  </sheets>
  <definedNames>
    <definedName function="false" hidden="false" localSheetId="1" name="_xlnm.Print_Area" vbProcedure="false">Comparativo!$A$2:$W$111</definedName>
    <definedName function="false" hidden="true" localSheetId="2" name="_xlnm._FilterDatabase" vbProcedure="false">'Sistema Integral'!$A$13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94">
  <si>
    <t xml:space="preserve">Consolidado de Vuelos</t>
  </si>
  <si>
    <t xml:space="preserve">Centros de costos</t>
  </si>
  <si>
    <t xml:space="preserve">Totales</t>
  </si>
  <si>
    <t xml:space="preserve">Costo Vuelo Total</t>
  </si>
  <si>
    <t xml:space="preserve">%</t>
  </si>
  <si>
    <t xml:space="preserve">Distribucion de Costos US$</t>
  </si>
  <si>
    <t xml:space="preserve">PP67F001-1-503</t>
  </si>
  <si>
    <t xml:space="preserve">PP67F001-3-503</t>
  </si>
  <si>
    <t xml:space="preserve">PP67F002-1</t>
  </si>
  <si>
    <t xml:space="preserve">PU2ABC</t>
  </si>
  <si>
    <t xml:space="preserve">PU2ABI</t>
  </si>
  <si>
    <t xml:space="preserve">PU2AGP</t>
  </si>
  <si>
    <t xml:space="preserve">PU2AOP</t>
  </si>
  <si>
    <t xml:space="preserve">Horas Totales</t>
  </si>
  <si>
    <t xml:space="preserve">Combustibles Iquitos</t>
  </si>
  <si>
    <t xml:space="preserve">Combustibles LBC</t>
  </si>
  <si>
    <t xml:space="preserve">Bell 212 </t>
  </si>
  <si>
    <t xml:space="preserve">21 de Mayo 09</t>
  </si>
  <si>
    <t xml:space="preserve">SISTEMA INTEGRAL</t>
  </si>
  <si>
    <t xml:space="preserve">EXCEL</t>
  </si>
  <si>
    <t xml:space="preserve">Distancia en Km</t>
  </si>
  <si>
    <t xml:space="preserve">IQUITOS</t>
  </si>
  <si>
    <t xml:space="preserve">LBC</t>
  </si>
  <si>
    <t xml:space="preserve">PAICHE 1</t>
  </si>
  <si>
    <t xml:space="preserve">PAICHE 4</t>
  </si>
  <si>
    <t xml:space="preserve">DORADO 1</t>
  </si>
  <si>
    <t xml:space="preserve">DORADO N 2</t>
  </si>
  <si>
    <t xml:space="preserve">DORADO 3</t>
  </si>
  <si>
    <t xml:space="preserve">PIRAÑA 1</t>
  </si>
  <si>
    <t xml:space="preserve">PIRANA 3</t>
  </si>
  <si>
    <t xml:space="preserve">ANDOAS</t>
  </si>
  <si>
    <t xml:space="preserve">Fecha: 2009-05-21</t>
  </si>
  <si>
    <t xml:space="preserve">Costo de Vuelo</t>
  </si>
  <si>
    <t xml:space="preserve">US$ / Vuelo</t>
  </si>
  <si>
    <t xml:space="preserve">Plan de Viaje R01401</t>
  </si>
  <si>
    <t xml:space="preserve">Costo x Hr de Vuelo</t>
  </si>
  <si>
    <t xml:space="preserve">$/Hr</t>
  </si>
  <si>
    <t xml:space="preserve">T,Vuelo</t>
  </si>
  <si>
    <t xml:space="preserve">Hrs,/Vuelo</t>
  </si>
  <si>
    <t xml:space="preserve">Nº</t>
  </si>
  <si>
    <t xml:space="preserve">Centro de Costo</t>
  </si>
  <si>
    <t xml:space="preserve">Peso Kg</t>
  </si>
  <si>
    <t xml:space="preserve">Total de Carga por Manga Kg</t>
  </si>
  <si>
    <t xml:space="preserve">Distancia Km</t>
  </si>
  <si>
    <t xml:space="preserve">Kg x Km</t>
  </si>
  <si>
    <t xml:space="preserve">T. Vuelo x Manga</t>
  </si>
  <si>
    <t xml:space="preserve">Costo Vuelo x Manga US$</t>
  </si>
  <si>
    <t xml:space="preserve">Mangas</t>
  </si>
  <si>
    <t xml:space="preserve">LBC - IQT</t>
  </si>
  <si>
    <t xml:space="preserve">LBC - IQUITOS</t>
  </si>
  <si>
    <t xml:space="preserve">Ccostos</t>
  </si>
  <si>
    <t xml:space="preserve">Ruta</t>
  </si>
  <si>
    <t xml:space="preserve">Peso Kg,</t>
  </si>
  <si>
    <t xml:space="preserve">Total de Carga por manga KG</t>
  </si>
  <si>
    <t xml:space="preserve">Distancia KM</t>
  </si>
  <si>
    <t xml:space="preserve">T,Vuelo                      Hr,</t>
  </si>
  <si>
    <t xml:space="preserve">Distribuciòn de costos  US$</t>
  </si>
  <si>
    <t xml:space="preserve">Costo de Vuelo por Manga US$</t>
  </si>
  <si>
    <t xml:space="preserve">LBC-IQT</t>
  </si>
  <si>
    <t xml:space="preserve">Total</t>
  </si>
  <si>
    <t xml:space="preserve">Excel</t>
  </si>
  <si>
    <t xml:space="preserve">Sistema Integral</t>
  </si>
  <si>
    <t xml:space="preserve">Diferencia</t>
  </si>
  <si>
    <t xml:space="preserve">Costos</t>
  </si>
  <si>
    <t xml:space="preserve">Plan de Viaje R01503</t>
  </si>
  <si>
    <t xml:space="preserve">IQT - LBC</t>
  </si>
  <si>
    <t xml:space="preserve">IQUITOS - LBC</t>
  </si>
  <si>
    <t xml:space="preserve">Plan de Viaje R01517</t>
  </si>
  <si>
    <t xml:space="preserve">LBC-PDn2              PDN2 -PP1                       PP1 - LBC</t>
  </si>
  <si>
    <t xml:space="preserve">LBC - DORADON2</t>
  </si>
  <si>
    <t xml:space="preserve">LBC – Pdn2</t>
  </si>
  <si>
    <t xml:space="preserve">DORADON2 - PAICHE1</t>
  </si>
  <si>
    <t xml:space="preserve">PDN2 - PP1</t>
  </si>
  <si>
    <t xml:space="preserve">PP1 – LBC</t>
  </si>
  <si>
    <t xml:space="preserve">PAICHE1 - LBC</t>
  </si>
  <si>
    <t xml:space="preserve">Plan de Viaje R01547</t>
  </si>
  <si>
    <t xml:space="preserve">LBC-PP1            PP1  - Pdn2                      Pdn2- LBC</t>
  </si>
  <si>
    <t xml:space="preserve">LBC - PAICHE1</t>
  </si>
  <si>
    <t xml:space="preserve">LBC-PP1</t>
  </si>
  <si>
    <t xml:space="preserve">PP67F002-1-503</t>
  </si>
  <si>
    <t xml:space="preserve">PP1-PDN2</t>
  </si>
  <si>
    <t xml:space="preserve">PAICHE1 - DORADON2</t>
  </si>
  <si>
    <t xml:space="preserve">PDN2-LBC</t>
  </si>
  <si>
    <t xml:space="preserve">DORADON2 - LBC</t>
  </si>
  <si>
    <t xml:space="preserve">Plan de Viaje R01548</t>
  </si>
  <si>
    <t xml:space="preserve">LBC - LBC</t>
  </si>
  <si>
    <t xml:space="preserve">Plan de Viaje R01549</t>
  </si>
  <si>
    <t xml:space="preserve">Temas a considerar:</t>
  </si>
  <si>
    <t xml:space="preserve">1- Exixiten 2 ciclos de vuelo: 01 interno que inicia y termina en LBC , el otro</t>
  </si>
  <si>
    <t xml:space="preserve">inicia y termina en Iquitos,</t>
  </si>
  <si>
    <t xml:space="preserve">2- Verificar la tabla de distancias , lo que determina la distribuciòn de costos</t>
  </si>
  <si>
    <t xml:space="preserve">del vuelo es el peso por centro de costos / el total de la carga,</t>
  </si>
  <si>
    <t xml:space="preserve">3- Falta ingresar datos de combustible</t>
  </si>
  <si>
    <t xml:space="preserve">4- cierres de costos por mangas dentro de un vuelo</t>
  </si>
  <si>
    <t xml:space="preserve">5- No puede dar LBC-LBC</t>
  </si>
  <si>
    <t xml:space="preserve">hora:min</t>
  </si>
  <si>
    <t xml:space="preserve">Fecha</t>
  </si>
  <si>
    <t xml:space="preserve">R01401</t>
  </si>
  <si>
    <t xml:space="preserve">R01503</t>
  </si>
  <si>
    <t xml:space="preserve">R01517</t>
  </si>
  <si>
    <t xml:space="preserve">R01547</t>
  </si>
  <si>
    <t xml:space="preserve">R01548</t>
  </si>
  <si>
    <t xml:space="preserve">R01549</t>
  </si>
  <si>
    <t xml:space="preserve">cod_ruta</t>
  </si>
  <si>
    <t xml:space="preserve">fecha_mpass</t>
  </si>
  <si>
    <t xml:space="preserve">nom_per</t>
  </si>
  <si>
    <t xml:space="preserve">razon_emp</t>
  </si>
  <si>
    <t xml:space="preserve">peso_mpass</t>
  </si>
  <si>
    <t xml:space="preserve">pesoeq_mpass</t>
  </si>
  <si>
    <t xml:space="preserve">origen</t>
  </si>
  <si>
    <t xml:space="preserve">destino</t>
  </si>
  <si>
    <t xml:space="preserve">ccosto</t>
  </si>
  <si>
    <t xml:space="preserve">distancia</t>
  </si>
  <si>
    <t xml:space="preserve">distanciaxpeso Km x  Kg.</t>
  </si>
  <si>
    <t xml:space="preserve">Hrs.</t>
  </si>
  <si>
    <t xml:space="preserve">2009-05-21</t>
  </si>
  <si>
    <t xml:space="preserve">LINDERDT</t>
  </si>
  <si>
    <t xml:space="preserve">PERENCO</t>
  </si>
  <si>
    <t xml:space="preserve">90</t>
  </si>
  <si>
    <t xml:space="preserve">0</t>
  </si>
  <si>
    <t xml:space="preserve">REMIGIO</t>
  </si>
  <si>
    <t xml:space="preserve">80</t>
  </si>
  <si>
    <t xml:space="preserve">ROGER</t>
  </si>
  <si>
    <t xml:space="preserve">UVILDORO</t>
  </si>
  <si>
    <t xml:space="preserve">85</t>
  </si>
  <si>
    <t xml:space="preserve">VICTOR OSWALDO</t>
  </si>
  <si>
    <t xml:space="preserve">75</t>
  </si>
  <si>
    <t xml:space="preserve">MILTON MIGUEL</t>
  </si>
  <si>
    <t xml:space="preserve">79</t>
  </si>
  <si>
    <t xml:space="preserve">WILSON</t>
  </si>
  <si>
    <t xml:space="preserve">76</t>
  </si>
  <si>
    <t xml:space="preserve">RONALD</t>
  </si>
  <si>
    <t xml:space="preserve">HORACIO</t>
  </si>
  <si>
    <t xml:space="preserve">MISWACO</t>
  </si>
  <si>
    <t xml:space="preserve">97</t>
  </si>
  <si>
    <t xml:space="preserve">ROBERTO</t>
  </si>
  <si>
    <t xml:space="preserve">88</t>
  </si>
  <si>
    <t xml:space="preserve">MAHOLO</t>
  </si>
  <si>
    <t xml:space="preserve">CORPOSAC</t>
  </si>
  <si>
    <t xml:space="preserve">94</t>
  </si>
  <si>
    <t xml:space="preserve">FRANK GEORGE</t>
  </si>
  <si>
    <t xml:space="preserve">ORLANDO</t>
  </si>
  <si>
    <t xml:space="preserve">71</t>
  </si>
  <si>
    <t xml:space="preserve">RICARDO EDWARD</t>
  </si>
  <si>
    <t xml:space="preserve">92</t>
  </si>
  <si>
    <t xml:space="preserve">RICARDO</t>
  </si>
  <si>
    <t xml:space="preserve">108</t>
  </si>
  <si>
    <t xml:space="preserve">ISIDRO</t>
  </si>
  <si>
    <t xml:space="preserve">67</t>
  </si>
  <si>
    <t xml:space="preserve">CESILIO</t>
  </si>
  <si>
    <t xml:space="preserve">62</t>
  </si>
  <si>
    <t xml:space="preserve">GERMAN</t>
  </si>
  <si>
    <t xml:space="preserve">ROBERT</t>
  </si>
  <si>
    <t xml:space="preserve">EDGAR RAYMUNDO</t>
  </si>
  <si>
    <t xml:space="preserve">78</t>
  </si>
  <si>
    <t xml:space="preserve">DORADON2</t>
  </si>
  <si>
    <t xml:space="preserve">ROY ROBER</t>
  </si>
  <si>
    <t xml:space="preserve">86</t>
  </si>
  <si>
    <t xml:space="preserve">ENERLAN</t>
  </si>
  <si>
    <t xml:space="preserve">CORPESA</t>
  </si>
  <si>
    <t xml:space="preserve">HENRY</t>
  </si>
  <si>
    <t xml:space="preserve">JEFF</t>
  </si>
  <si>
    <t xml:space="preserve">69</t>
  </si>
  <si>
    <t xml:space="preserve">JAVIER</t>
  </si>
  <si>
    <t xml:space="preserve">ANGEL LUIS</t>
  </si>
  <si>
    <t xml:space="preserve">VIVERES</t>
  </si>
  <si>
    <t xml:space="preserve">APC</t>
  </si>
  <si>
    <t xml:space="preserve">60</t>
  </si>
  <si>
    <t xml:space="preserve">BULTOS,COOLER AZUL VACUNAS,PROYECTOR,BLOCK DOCUMENTO</t>
  </si>
  <si>
    <t xml:space="preserve">40</t>
  </si>
  <si>
    <t xml:space="preserve">DAVID</t>
  </si>
  <si>
    <t xml:space="preserve">PAICHE1</t>
  </si>
  <si>
    <t xml:space="preserve">WILFREDO</t>
  </si>
  <si>
    <t xml:space="preserve">JOSE</t>
  </si>
  <si>
    <t xml:space="preserve">ANDEAN LOGISTIC</t>
  </si>
  <si>
    <t xml:space="preserve">MOISES</t>
  </si>
  <si>
    <t xml:space="preserve">89</t>
  </si>
  <si>
    <t xml:space="preserve">WALTER</t>
  </si>
  <si>
    <t xml:space="preserve">107</t>
  </si>
  <si>
    <t xml:space="preserve">CESAR GUSTAVO</t>
  </si>
  <si>
    <t xml:space="preserve">COOLER AZUL MUESTRA</t>
  </si>
  <si>
    <t xml:space="preserve">19</t>
  </si>
  <si>
    <t xml:space="preserve">CAJA DE CARTON</t>
  </si>
  <si>
    <t xml:space="preserve">5</t>
  </si>
  <si>
    <t xml:space="preserve">Equipo para topografia,estcion total,MÃ‚Âº 850342 GPT 3107W,MÃ‚Âº HA0705 GPT3107W, Telefono satelital Iridium MRH50088F,camara fotografica</t>
  </si>
  <si>
    <t xml:space="preserve">24</t>
  </si>
  <si>
    <t xml:space="preserve">35</t>
  </si>
  <si>
    <t xml:space="preserve">CARGA VARIOS</t>
  </si>
  <si>
    <t xml:space="preserve">550</t>
  </si>
  <si>
    <t xml:space="preserve">PLANTA RED FOX</t>
  </si>
  <si>
    <t xml:space="preserve">900</t>
  </si>
  <si>
    <t xml:space="preserve">planta red fox</t>
  </si>
  <si>
    <t xml:space="preserve">perenco</t>
  </si>
  <si>
    <t xml:space="preserve">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hh:mm"/>
    <numFmt numFmtId="166" formatCode="[h]:mm:ss"/>
    <numFmt numFmtId="167" formatCode="0.00"/>
    <numFmt numFmtId="168" formatCode="#,##0"/>
    <numFmt numFmtId="169" formatCode="#,##0.00"/>
    <numFmt numFmtId="170" formatCode="General"/>
    <numFmt numFmtId="171" formatCode="0%"/>
    <numFmt numFmtId="172" formatCode="0.0%"/>
    <numFmt numFmtId="173" formatCode="0.00%"/>
    <numFmt numFmtId="174" formatCode="0.0"/>
    <numFmt numFmtId="175" formatCode="0.00000"/>
    <numFmt numFmtId="176" formatCode="dd/mmm"/>
    <numFmt numFmtId="177" formatCode="_-* #,##0.00\ _€_-;\-* #,##0.00\ _€_-;_-* \-??\ _€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b val="true"/>
      <sz val="7"/>
      <color rgb="FFFFFFFF"/>
      <name val="Verdana"/>
      <family val="2"/>
    </font>
    <font>
      <sz val="8"/>
      <color rgb="FF000000"/>
      <name val="Alord Wide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7"/>
      <name val="Verdana"/>
      <family val="2"/>
    </font>
    <font>
      <sz val="7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000000"/>
      <name val="Verdana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DEB3D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medium">
        <color rgb="FF1A1A1A"/>
      </bottom>
      <diagonal/>
    </border>
    <border diagonalUp="false" diagonalDown="false">
      <left/>
      <right style="thin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thin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 style="thin">
        <color rgb="FF0000FF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thin">
        <color rgb="FF0000FF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5200</xdr:rowOff>
    </xdr:from>
    <xdr:to>
      <xdr:col>2</xdr:col>
      <xdr:colOff>13068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00840"/>
          <a:ext cx="1508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.85"/>
    <col collapsed="false" customWidth="true" hidden="false" outlineLevel="0" max="8" min="3" style="0" width="5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1" min="11" style="0" width="4.85"/>
    <col collapsed="false" customWidth="true" hidden="false" outlineLevel="0" max="12" min="12" style="0" width="2.42"/>
    <col collapsed="false" customWidth="true" hidden="false" outlineLevel="0" max="13" min="13" style="0" width="5.13"/>
    <col collapsed="false" customWidth="true" hidden="false" outlineLevel="0" max="14" min="14" style="0" width="4.85"/>
    <col collapsed="false" customWidth="true" hidden="false" outlineLevel="0" max="16" min="15" style="0" width="2.7"/>
    <col collapsed="false" customWidth="true" hidden="false" outlineLevel="0" max="17" min="17" style="0" width="5.13"/>
    <col collapsed="false" customWidth="true" hidden="false" outlineLevel="0" max="19" min="18" style="0" width="4.85"/>
    <col collapsed="false" customWidth="true" hidden="false" outlineLevel="0" max="20" min="20" style="0" width="5.13"/>
    <col collapsed="false" customWidth="true" hidden="false" outlineLevel="0" max="21" min="21" style="0" width="2.99"/>
    <col collapsed="false" customWidth="true" hidden="false" outlineLevel="0" max="24" min="22" style="0" width="5.13"/>
    <col collapsed="false" customWidth="true" hidden="false" outlineLevel="0" max="26" min="25" style="0" width="2.99"/>
    <col collapsed="false" customWidth="true" hidden="false" outlineLevel="0" max="27" min="27" style="0" width="5.13"/>
    <col collapsed="false" customWidth="true" hidden="false" outlineLevel="0" max="31" min="28" style="0" width="2.99"/>
    <col collapsed="false" customWidth="true" hidden="false" outlineLevel="0" max="32" min="32" style="0" width="2.7"/>
    <col collapsed="false" customWidth="true" hidden="false" outlineLevel="0" max="33" min="33" style="0" width="6.99"/>
    <col collapsed="false" customWidth="true" hidden="false" outlineLevel="0" max="34" min="34" style="0" width="10.41"/>
    <col collapsed="false" customWidth="true" hidden="false" outlineLevel="0" max="35" min="35" style="0" width="4.85"/>
  </cols>
  <sheetData>
    <row r="5" customFormat="false" ht="12.75" hidden="false" customHeight="true" outlineLevel="0" collapsed="false">
      <c r="A5" s="1"/>
      <c r="B5" s="1"/>
      <c r="C5" s="2" t="s">
        <v>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5"/>
    </row>
    <row r="8" customFormat="false" ht="27.75" hidden="false" customHeight="false" outlineLevel="0" collapsed="false">
      <c r="A8" s="6" t="s">
        <v>1</v>
      </c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4</v>
      </c>
      <c r="P8" s="6" t="n">
        <v>15</v>
      </c>
      <c r="Q8" s="6" t="n">
        <v>16</v>
      </c>
      <c r="R8" s="6" t="n">
        <v>17</v>
      </c>
      <c r="S8" s="6" t="n">
        <v>18</v>
      </c>
      <c r="T8" s="6" t="n">
        <v>19</v>
      </c>
      <c r="U8" s="6" t="n">
        <v>20</v>
      </c>
      <c r="V8" s="6" t="n">
        <v>21</v>
      </c>
      <c r="W8" s="6" t="n">
        <v>22</v>
      </c>
      <c r="X8" s="6" t="n">
        <v>23</v>
      </c>
      <c r="Y8" s="6" t="n">
        <v>24</v>
      </c>
      <c r="Z8" s="6" t="n">
        <v>25</v>
      </c>
      <c r="AA8" s="6" t="n">
        <v>26</v>
      </c>
      <c r="AB8" s="6" t="n">
        <v>27</v>
      </c>
      <c r="AC8" s="6" t="n">
        <v>28</v>
      </c>
      <c r="AD8" s="6" t="n">
        <v>29</v>
      </c>
      <c r="AE8" s="6" t="n">
        <v>30</v>
      </c>
      <c r="AF8" s="6" t="n">
        <v>31</v>
      </c>
      <c r="AG8" s="6" t="s">
        <v>2</v>
      </c>
      <c r="AH8" s="6" t="s">
        <v>3</v>
      </c>
      <c r="AI8" s="6" t="s">
        <v>4</v>
      </c>
      <c r="AJ8" s="6" t="s">
        <v>5</v>
      </c>
    </row>
    <row r="9" customFormat="false" ht="12.75" hidden="false" customHeight="false" outlineLevel="0" collapsed="false">
      <c r="A9" s="7" t="s">
        <v>6</v>
      </c>
      <c r="B9" s="8"/>
      <c r="C9" s="9" t="n">
        <v>0.0979166666666667</v>
      </c>
      <c r="D9" s="9" t="n">
        <v>0.0541666666666667</v>
      </c>
      <c r="E9" s="9" t="n">
        <v>0.0680555555555556</v>
      </c>
      <c r="F9" s="9" t="n">
        <v>0.0506944444444445</v>
      </c>
      <c r="G9" s="9" t="n">
        <v>0.00277777777777778</v>
      </c>
      <c r="H9" s="9" t="n">
        <v>0.00486111111111111</v>
      </c>
      <c r="I9" s="9" t="n">
        <v>0.1</v>
      </c>
      <c r="J9" s="8"/>
      <c r="K9" s="9" t="n">
        <v>0.00277777777777778</v>
      </c>
      <c r="L9" s="8"/>
      <c r="M9" s="9" t="n">
        <v>0.0951388888888889</v>
      </c>
      <c r="N9" s="9" t="n">
        <v>0.0381944444444444</v>
      </c>
      <c r="O9" s="8"/>
      <c r="P9" s="8"/>
      <c r="Q9" s="10"/>
      <c r="R9" s="9" t="n">
        <v>0.0659722222222222</v>
      </c>
      <c r="S9" s="9" t="n">
        <v>0.00972222222222222</v>
      </c>
      <c r="T9" s="9" t="n">
        <v>0.0180555555555556</v>
      </c>
      <c r="U9" s="8"/>
      <c r="V9" s="9" t="n">
        <v>0.0166666666666667</v>
      </c>
      <c r="W9" s="9" t="n">
        <v>0.00208333333333333</v>
      </c>
      <c r="X9" s="9" t="n">
        <v>0.00486111111111111</v>
      </c>
      <c r="Y9" s="8"/>
      <c r="Z9" s="8"/>
      <c r="AA9" s="10"/>
      <c r="AB9" s="8"/>
      <c r="AC9" s="8"/>
      <c r="AD9" s="8"/>
      <c r="AE9" s="8"/>
      <c r="AF9" s="8"/>
      <c r="AG9" s="9" t="n">
        <v>0.633333333333333</v>
      </c>
      <c r="AH9" s="8" t="n">
        <v>99484</v>
      </c>
      <c r="AI9" s="8" t="n">
        <v>48.62</v>
      </c>
      <c r="AJ9" s="8" t="n">
        <v>48369.12</v>
      </c>
    </row>
    <row r="10" customFormat="false" ht="12.75" hidden="false" customHeight="false" outlineLevel="0" collapsed="false">
      <c r="A10" s="7" t="s">
        <v>7</v>
      </c>
      <c r="B10" s="8"/>
      <c r="C10" s="9" t="n">
        <v>0.00277777777777778</v>
      </c>
      <c r="D10" s="9" t="n">
        <v>0.00277777777777778</v>
      </c>
      <c r="E10" s="9" t="n">
        <v>0.0361111111111111</v>
      </c>
      <c r="F10" s="9" t="n">
        <v>0.00277777777777778</v>
      </c>
      <c r="G10" s="9" t="n">
        <v>0.0194444444444444</v>
      </c>
      <c r="H10" s="9" t="n">
        <v>0.0243055555555556</v>
      </c>
      <c r="I10" s="10"/>
      <c r="J10" s="8"/>
      <c r="K10" s="9" t="n">
        <v>0.0888888888888889</v>
      </c>
      <c r="L10" s="8"/>
      <c r="M10" s="9" t="n">
        <v>0.0145833333333333</v>
      </c>
      <c r="N10" s="9" t="n">
        <v>0.0145833333333333</v>
      </c>
      <c r="O10" s="8"/>
      <c r="P10" s="8"/>
      <c r="Q10" s="9" t="n">
        <v>0.0215277777777778</v>
      </c>
      <c r="R10" s="10"/>
      <c r="S10" s="9" t="n">
        <v>0.0236111111111111</v>
      </c>
      <c r="T10" s="10"/>
      <c r="U10" s="8"/>
      <c r="V10" s="9" t="n">
        <v>0.0159722222222222</v>
      </c>
      <c r="W10" s="9" t="n">
        <v>0.0104166666666667</v>
      </c>
      <c r="X10" s="9" t="n">
        <v>0.144444444444444</v>
      </c>
      <c r="Y10" s="8"/>
      <c r="Z10" s="8"/>
      <c r="AA10" s="9" t="n">
        <v>0.0131944444444444</v>
      </c>
      <c r="AB10" s="8"/>
      <c r="AC10" s="8"/>
      <c r="AD10" s="8"/>
      <c r="AE10" s="8"/>
      <c r="AF10" s="8"/>
      <c r="AG10" s="9" t="n">
        <v>0.435416666666667</v>
      </c>
      <c r="AH10" s="8" t="n">
        <v>99484</v>
      </c>
      <c r="AI10" s="8" t="n">
        <v>23.73</v>
      </c>
      <c r="AJ10" s="8" t="n">
        <v>23607.55</v>
      </c>
    </row>
    <row r="11" customFormat="false" ht="12.75" hidden="false" customHeight="false" outlineLevel="0" collapsed="false">
      <c r="A11" s="7" t="s">
        <v>8</v>
      </c>
      <c r="B11" s="8"/>
      <c r="C11" s="10"/>
      <c r="D11" s="10"/>
      <c r="E11" s="10"/>
      <c r="F11" s="10"/>
      <c r="G11" s="10"/>
      <c r="H11" s="10"/>
      <c r="I11" s="10"/>
      <c r="J11" s="8"/>
      <c r="K11" s="10"/>
      <c r="L11" s="8"/>
      <c r="M11" s="10"/>
      <c r="N11" s="10"/>
      <c r="O11" s="8"/>
      <c r="P11" s="8"/>
      <c r="Q11" s="10"/>
      <c r="R11" s="10"/>
      <c r="S11" s="10"/>
      <c r="T11" s="10"/>
      <c r="U11" s="8"/>
      <c r="V11" s="10"/>
      <c r="W11" s="9" t="n">
        <v>0.0888888888888889</v>
      </c>
      <c r="X11" s="10"/>
      <c r="Y11" s="8"/>
      <c r="Z11" s="8"/>
      <c r="AA11" s="9" t="n">
        <v>0.0256944444444444</v>
      </c>
      <c r="AB11" s="8"/>
      <c r="AC11" s="8"/>
      <c r="AD11" s="8"/>
      <c r="AE11" s="8"/>
      <c r="AF11" s="8"/>
      <c r="AG11" s="9" t="n">
        <v>0.114583333333333</v>
      </c>
      <c r="AH11" s="8" t="n">
        <v>99484</v>
      </c>
      <c r="AI11" s="8" t="n">
        <v>4.87</v>
      </c>
      <c r="AJ11" s="8" t="n">
        <v>4844.87</v>
      </c>
    </row>
    <row r="12" customFormat="false" ht="12.75" hidden="false" customHeight="false" outlineLevel="0" collapsed="false">
      <c r="A12" s="7" t="s">
        <v>9</v>
      </c>
      <c r="B12" s="8"/>
      <c r="C12" s="9" t="n">
        <v>0.0111111111111111</v>
      </c>
      <c r="D12" s="9" t="n">
        <v>0.0993055555555556</v>
      </c>
      <c r="E12" s="10"/>
      <c r="F12" s="9" t="n">
        <v>0.0138888888888889</v>
      </c>
      <c r="G12" s="10"/>
      <c r="H12" s="9" t="n">
        <v>0.00416666666666667</v>
      </c>
      <c r="I12" s="9" t="n">
        <v>0.00208333333333333</v>
      </c>
      <c r="J12" s="8"/>
      <c r="K12" s="10"/>
      <c r="L12" s="8"/>
      <c r="M12" s="9" t="n">
        <v>0.00138888888888889</v>
      </c>
      <c r="N12" s="9" t="n">
        <v>0.0138888888888889</v>
      </c>
      <c r="O12" s="8"/>
      <c r="P12" s="8"/>
      <c r="Q12" s="9" t="n">
        <v>0.00972222222222222</v>
      </c>
      <c r="R12" s="10"/>
      <c r="S12" s="9" t="n">
        <v>0.00347222222222222</v>
      </c>
      <c r="T12" s="9" t="n">
        <v>0.00833333333333333</v>
      </c>
      <c r="U12" s="8"/>
      <c r="V12" s="9" t="n">
        <v>0.113888888888889</v>
      </c>
      <c r="W12" s="9" t="n">
        <v>0.0138888888888889</v>
      </c>
      <c r="X12" s="9" t="n">
        <v>0.0166666666666667</v>
      </c>
      <c r="Y12" s="8"/>
      <c r="Z12" s="8"/>
      <c r="AA12" s="10"/>
      <c r="AB12" s="8"/>
      <c r="AC12" s="8"/>
      <c r="AD12" s="8"/>
      <c r="AE12" s="8"/>
      <c r="AF12" s="8"/>
      <c r="AG12" s="9" t="n">
        <v>0.313194444444444</v>
      </c>
      <c r="AH12" s="8" t="n">
        <v>99484</v>
      </c>
      <c r="AI12" s="8" t="n">
        <v>13.44</v>
      </c>
      <c r="AJ12" s="8" t="n">
        <v>13370.65</v>
      </c>
    </row>
    <row r="13" customFormat="false" ht="12.75" hidden="false" customHeight="false" outlineLevel="0" collapsed="false">
      <c r="A13" s="7" t="s">
        <v>10</v>
      </c>
      <c r="B13" s="8"/>
      <c r="C13" s="10"/>
      <c r="D13" s="9" t="n">
        <v>0.0305555555555556</v>
      </c>
      <c r="E13" s="10"/>
      <c r="F13" s="10"/>
      <c r="G13" s="10"/>
      <c r="H13" s="10"/>
      <c r="I13" s="9" t="n">
        <v>0.000694444444444445</v>
      </c>
      <c r="J13" s="8"/>
      <c r="K13" s="10"/>
      <c r="L13" s="8"/>
      <c r="M13" s="10"/>
      <c r="N13" s="10"/>
      <c r="O13" s="8"/>
      <c r="P13" s="8"/>
      <c r="Q13" s="10"/>
      <c r="R13" s="10"/>
      <c r="S13" s="10"/>
      <c r="T13" s="10"/>
      <c r="U13" s="8"/>
      <c r="V13" s="10"/>
      <c r="W13" s="10"/>
      <c r="X13" s="10"/>
      <c r="Y13" s="8"/>
      <c r="Z13" s="8"/>
      <c r="AA13" s="10"/>
      <c r="AB13" s="8"/>
      <c r="AC13" s="8"/>
      <c r="AD13" s="8"/>
      <c r="AE13" s="8"/>
      <c r="AF13" s="8"/>
      <c r="AG13" s="9" t="n">
        <v>0.03125</v>
      </c>
      <c r="AH13" s="8" t="n">
        <v>99484</v>
      </c>
      <c r="AI13" s="8" t="n">
        <v>0.57</v>
      </c>
      <c r="AJ13" s="8" t="n">
        <v>567.06</v>
      </c>
    </row>
    <row r="14" customFormat="false" ht="12.75" hidden="false" customHeight="false" outlineLevel="0" collapsed="false">
      <c r="A14" s="7" t="s">
        <v>11</v>
      </c>
      <c r="B14" s="8"/>
      <c r="C14" s="9" t="n">
        <v>0.0131944444444444</v>
      </c>
      <c r="D14" s="10"/>
      <c r="E14" s="10"/>
      <c r="F14" s="9" t="n">
        <v>0.0104166666666667</v>
      </c>
      <c r="G14" s="10"/>
      <c r="H14" s="10"/>
      <c r="I14" s="10"/>
      <c r="J14" s="8"/>
      <c r="K14" s="10"/>
      <c r="L14" s="8"/>
      <c r="M14" s="10"/>
      <c r="N14" s="9" t="n">
        <v>0.00763888888888889</v>
      </c>
      <c r="O14" s="8"/>
      <c r="P14" s="8"/>
      <c r="Q14" s="10"/>
      <c r="R14" s="10"/>
      <c r="S14" s="10"/>
      <c r="T14" s="10"/>
      <c r="U14" s="8"/>
      <c r="V14" s="10"/>
      <c r="W14" s="10"/>
      <c r="X14" s="10"/>
      <c r="Y14" s="8"/>
      <c r="Z14" s="8"/>
      <c r="AA14" s="10"/>
      <c r="AB14" s="8"/>
      <c r="AC14" s="8"/>
      <c r="AD14" s="8"/>
      <c r="AE14" s="8"/>
      <c r="AF14" s="8"/>
      <c r="AG14" s="9" t="n">
        <v>0.03125</v>
      </c>
      <c r="AH14" s="8" t="n">
        <v>99484</v>
      </c>
      <c r="AI14" s="8" t="n">
        <v>0.98</v>
      </c>
      <c r="AJ14" s="8" t="n">
        <v>974.94</v>
      </c>
    </row>
    <row r="15" customFormat="false" ht="12.75" hidden="false" customHeight="false" outlineLevel="0" collapsed="false">
      <c r="A15" s="7" t="s">
        <v>12</v>
      </c>
      <c r="B15" s="8"/>
      <c r="C15" s="10"/>
      <c r="D15" s="10"/>
      <c r="E15" s="10"/>
      <c r="F15" s="9" t="n">
        <v>0.0465277777777778</v>
      </c>
      <c r="G15" s="9" t="n">
        <v>0.00277777777777778</v>
      </c>
      <c r="H15" s="9" t="n">
        <v>0.00347222222222222</v>
      </c>
      <c r="I15" s="9" t="n">
        <v>0.0305555555555556</v>
      </c>
      <c r="J15" s="8"/>
      <c r="K15" s="10"/>
      <c r="L15" s="8"/>
      <c r="M15" s="9" t="n">
        <v>0.00138888888888889</v>
      </c>
      <c r="N15" s="10"/>
      <c r="O15" s="8"/>
      <c r="P15" s="8"/>
      <c r="Q15" s="9" t="n">
        <v>0.00555555555555556</v>
      </c>
      <c r="R15" s="10"/>
      <c r="S15" s="9" t="n">
        <v>0.00416666666666667</v>
      </c>
      <c r="T15" s="9" t="n">
        <v>0.00277777777777778</v>
      </c>
      <c r="U15" s="8"/>
      <c r="V15" s="9" t="n">
        <v>0.0819444444444444</v>
      </c>
      <c r="W15" s="9" t="n">
        <v>0.00347222222222222</v>
      </c>
      <c r="X15" s="10"/>
      <c r="Y15" s="8"/>
      <c r="Z15" s="8"/>
      <c r="AA15" s="10"/>
      <c r="AB15" s="8"/>
      <c r="AC15" s="8"/>
      <c r="AD15" s="8"/>
      <c r="AE15" s="8"/>
      <c r="AF15" s="8"/>
      <c r="AG15" s="9" t="n">
        <v>0.182638888888889</v>
      </c>
      <c r="AH15" s="8" t="n">
        <v>99484</v>
      </c>
      <c r="AI15" s="8" t="n">
        <v>7.79</v>
      </c>
      <c r="AJ15" s="8" t="n">
        <v>7749.8</v>
      </c>
    </row>
    <row r="16" customFormat="false" ht="12.75" hidden="false" customHeight="false" outlineLevel="0" collapsed="false">
      <c r="A16" s="11" t="s">
        <v>13</v>
      </c>
      <c r="B16" s="11"/>
      <c r="C16" s="12" t="n">
        <v>0.125</v>
      </c>
      <c r="D16" s="12" t="n">
        <v>0.1875</v>
      </c>
      <c r="E16" s="12" t="n">
        <v>0.104166666666667</v>
      </c>
      <c r="F16" s="12" t="n">
        <v>0.125</v>
      </c>
      <c r="G16" s="12" t="n">
        <v>0.025</v>
      </c>
      <c r="H16" s="12" t="n">
        <v>0.0375</v>
      </c>
      <c r="I16" s="12" t="n">
        <v>0.133333333333333</v>
      </c>
      <c r="J16" s="11"/>
      <c r="K16" s="12" t="n">
        <v>0.0916666666666667</v>
      </c>
      <c r="L16" s="11"/>
      <c r="M16" s="12" t="n">
        <v>0.1125</v>
      </c>
      <c r="N16" s="12" t="n">
        <v>0.075</v>
      </c>
      <c r="O16" s="11"/>
      <c r="P16" s="11"/>
      <c r="Q16" s="12" t="n">
        <v>0.0368055555555556</v>
      </c>
      <c r="R16" s="12" t="n">
        <v>0.0659722222222222</v>
      </c>
      <c r="S16" s="12" t="n">
        <v>0.0416666666666667</v>
      </c>
      <c r="T16" s="12" t="n">
        <v>0.0291666666666667</v>
      </c>
      <c r="U16" s="11"/>
      <c r="V16" s="12" t="n">
        <v>0.228472222222222</v>
      </c>
      <c r="W16" s="12" t="n">
        <v>0.118055555555556</v>
      </c>
      <c r="X16" s="12" t="n">
        <v>0.165972222222222</v>
      </c>
      <c r="Y16" s="11"/>
      <c r="Z16" s="11"/>
      <c r="AA16" s="12" t="n">
        <v>0.0388888888888889</v>
      </c>
      <c r="AB16" s="11"/>
      <c r="AC16" s="11"/>
      <c r="AD16" s="11"/>
      <c r="AE16" s="11"/>
      <c r="AF16" s="11"/>
      <c r="AG16" s="13" t="n">
        <v>1.74166666666667</v>
      </c>
      <c r="AH16" s="11"/>
      <c r="AI16" s="6" t="n">
        <v>100</v>
      </c>
      <c r="AJ16" s="6" t="n">
        <v>99483.99</v>
      </c>
    </row>
    <row r="17" customFormat="false" ht="12.75" hidden="false" customHeight="false" outlineLevel="0" collapsed="false">
      <c r="A17" s="14" t="s">
        <v>14</v>
      </c>
      <c r="B17" s="11"/>
      <c r="C17" s="6" t="n">
        <v>0</v>
      </c>
      <c r="D17" s="6" t="n">
        <v>0</v>
      </c>
      <c r="E17" s="11"/>
      <c r="F17" s="6" t="n">
        <v>0</v>
      </c>
      <c r="G17" s="11"/>
      <c r="H17" s="11"/>
      <c r="I17" s="11"/>
      <c r="J17" s="11"/>
      <c r="K17" s="6" t="n">
        <v>157</v>
      </c>
      <c r="L17" s="11"/>
      <c r="M17" s="11"/>
      <c r="N17" s="6" t="n">
        <v>190</v>
      </c>
      <c r="O17" s="11"/>
      <c r="P17" s="11"/>
      <c r="Q17" s="11"/>
      <c r="R17" s="11"/>
      <c r="S17" s="11"/>
      <c r="T17" s="11"/>
      <c r="U17" s="11"/>
      <c r="V17" s="6" t="n">
        <v>178</v>
      </c>
      <c r="W17" s="11"/>
      <c r="X17" s="6" t="n">
        <v>211</v>
      </c>
      <c r="Y17" s="11"/>
      <c r="Z17" s="11"/>
      <c r="AA17" s="11"/>
      <c r="AB17" s="11"/>
      <c r="AC17" s="11"/>
      <c r="AD17" s="11"/>
      <c r="AE17" s="11"/>
      <c r="AF17" s="11"/>
      <c r="AG17" s="6" t="n">
        <v>736</v>
      </c>
      <c r="AH17" s="11"/>
      <c r="AI17" s="11"/>
      <c r="AJ17" s="11"/>
    </row>
    <row r="18" customFormat="false" ht="12.75" hidden="false" customHeight="false" outlineLevel="0" collapsed="false">
      <c r="A18" s="14" t="s">
        <v>15</v>
      </c>
      <c r="B18" s="11"/>
      <c r="C18" s="6" t="n">
        <v>198</v>
      </c>
      <c r="D18" s="6" t="n">
        <v>146</v>
      </c>
      <c r="E18" s="6" t="n">
        <v>48</v>
      </c>
      <c r="F18" s="6" t="n">
        <v>60</v>
      </c>
      <c r="G18" s="6" t="n">
        <v>90</v>
      </c>
      <c r="H18" s="6" t="n">
        <v>60</v>
      </c>
      <c r="I18" s="6" t="n">
        <v>271</v>
      </c>
      <c r="J18" s="11"/>
      <c r="K18" s="6" t="n">
        <v>0</v>
      </c>
      <c r="L18" s="11"/>
      <c r="M18" s="6" t="n">
        <v>268</v>
      </c>
      <c r="N18" s="11"/>
      <c r="O18" s="11"/>
      <c r="P18" s="11"/>
      <c r="Q18" s="6" t="n">
        <v>80</v>
      </c>
      <c r="R18" s="6" t="n">
        <v>131</v>
      </c>
      <c r="S18" s="6" t="n">
        <v>80</v>
      </c>
      <c r="T18" s="6" t="n">
        <v>80</v>
      </c>
      <c r="U18" s="11"/>
      <c r="V18" s="6" t="n">
        <v>300</v>
      </c>
      <c r="W18" s="6" t="n">
        <v>230</v>
      </c>
      <c r="X18" s="6" t="n">
        <v>187</v>
      </c>
      <c r="Y18" s="11"/>
      <c r="Z18" s="11"/>
      <c r="AA18" s="6" t="n">
        <v>80</v>
      </c>
      <c r="AB18" s="11"/>
      <c r="AC18" s="11"/>
      <c r="AD18" s="11"/>
      <c r="AE18" s="11"/>
      <c r="AF18" s="11"/>
      <c r="AG18" s="6" t="n">
        <v>2309</v>
      </c>
      <c r="AH18" s="11"/>
      <c r="AI18" s="11"/>
      <c r="AJ18" s="11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</row>
  </sheetData>
  <mergeCells count="2">
    <mergeCell ref="C5:AJ5"/>
    <mergeCell ref="A19:A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AI124"/>
  <sheetViews>
    <sheetView showFormulas="false" showGridLines="true" showRowColHeaders="true" showZeros="true" rightToLeft="false" tabSelected="true" showOutlineSymbols="true" defaultGridColor="true" view="normal" topLeftCell="M5" colorId="64" zoomScale="80" zoomScaleNormal="80" zoomScalePageLayoutView="100" workbookViewId="0">
      <pane xSplit="9548" ySplit="2910" topLeftCell="Y56" activePane="bottomLeft" state="split"/>
      <selection pane="topLeft" activeCell="M5" activeCellId="0" sqref="M5"/>
      <selection pane="topRight" activeCell="Y5" activeCellId="0" sqref="Y5"/>
      <selection pane="bottomLeft" activeCell="N65" activeCellId="0" sqref="N65"/>
      <selection pane="bottomRight" activeCell="Y56" activeCellId="0" sqref="Y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85"/>
    <col collapsed="false" customWidth="true" hidden="false" outlineLevel="0" max="4" min="3" style="0" width="5.28"/>
    <col collapsed="false" customWidth="true" hidden="false" outlineLevel="0" max="5" min="5" style="0" width="5.71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0" width="11.28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4" min="14" style="0" width="18.85"/>
    <col collapsed="false" customWidth="true" hidden="false" outlineLevel="0" max="15" min="15" style="0" width="10.85"/>
    <col collapsed="false" customWidth="true" hidden="false" outlineLevel="0" max="16" min="16" style="0" width="7.99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19" min="19" style="0" width="8.41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3" min="22" style="0" width="12.14"/>
    <col collapsed="false" customWidth="true" hidden="false" outlineLevel="0" max="25" min="25" style="0" width="15.85"/>
    <col collapsed="false" customWidth="true" hidden="false" outlineLevel="0" max="26" min="26" style="0" width="10.71"/>
    <col collapsed="false" customWidth="true" hidden="false" outlineLevel="0" max="27" min="27" style="0" width="6.56"/>
    <col collapsed="false" customWidth="true" hidden="false" outlineLevel="0" max="28" min="28" style="0" width="11.56"/>
    <col collapsed="false" customWidth="true" hidden="false" outlineLevel="0" max="29" min="29" style="0" width="9.41"/>
    <col collapsed="false" customWidth="true" hidden="false" outlineLevel="0" max="30" min="30" style="0" width="10.56"/>
    <col collapsed="false" customWidth="true" hidden="false" outlineLevel="0" max="31" min="31" style="0" width="12.42"/>
    <col collapsed="false" customWidth="true" hidden="false" outlineLevel="0" max="32" min="32" style="0" width="10.56"/>
    <col collapsed="false" customWidth="true" hidden="false" outlineLevel="0" max="34" min="33" style="0" width="9.41"/>
    <col collapsed="false" customWidth="true" hidden="false" outlineLevel="0" max="35" min="35" style="0" width="8.85"/>
  </cols>
  <sheetData>
    <row r="2" customFormat="fals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3.5" hidden="false" customHeight="false" outlineLevel="0" collapsed="false"/>
    <row r="5" customFormat="false" ht="21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  <c r="M5" s="19" t="n">
        <v>1</v>
      </c>
      <c r="N5" s="20" t="s">
        <v>19</v>
      </c>
      <c r="O5" s="20"/>
      <c r="P5" s="20"/>
      <c r="Q5" s="20"/>
      <c r="R5" s="20"/>
      <c r="S5" s="20"/>
      <c r="T5" s="20"/>
      <c r="U5" s="20"/>
      <c r="V5" s="20"/>
      <c r="W5" s="20"/>
      <c r="Y5" s="21" t="s">
        <v>20</v>
      </c>
      <c r="Z5" s="22" t="s">
        <v>21</v>
      </c>
      <c r="AA5" s="22" t="s">
        <v>22</v>
      </c>
      <c r="AB5" s="22" t="s">
        <v>23</v>
      </c>
      <c r="AC5" s="22" t="s">
        <v>24</v>
      </c>
      <c r="AD5" s="22" t="s">
        <v>25</v>
      </c>
      <c r="AE5" s="22" t="s">
        <v>26</v>
      </c>
      <c r="AF5" s="22" t="s">
        <v>27</v>
      </c>
      <c r="AG5" s="22" t="s">
        <v>28</v>
      </c>
      <c r="AH5" s="22" t="s">
        <v>29</v>
      </c>
      <c r="AI5" s="22" t="s">
        <v>30</v>
      </c>
    </row>
    <row r="6" customFormat="false" ht="12.75" hidden="false" customHeight="true" outlineLevel="0" collapsed="false">
      <c r="A6" s="23" t="s">
        <v>31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N6" s="24" t="s">
        <v>32</v>
      </c>
      <c r="O6" s="25"/>
      <c r="P6" s="25" t="n">
        <v>4283.57</v>
      </c>
      <c r="Q6" s="25" t="s">
        <v>33</v>
      </c>
      <c r="R6" s="25"/>
      <c r="S6" s="25"/>
      <c r="T6" s="25"/>
      <c r="U6" s="25"/>
      <c r="V6" s="25"/>
      <c r="W6" s="26"/>
      <c r="Y6" s="27" t="s">
        <v>21</v>
      </c>
      <c r="Z6" s="28"/>
      <c r="AA6" s="29" t="n">
        <v>342.45</v>
      </c>
      <c r="AB6" s="29" t="n">
        <v>342.44</v>
      </c>
      <c r="AC6" s="29" t="n">
        <v>346.33</v>
      </c>
      <c r="AD6" s="29" t="n">
        <v>329.69</v>
      </c>
      <c r="AE6" s="29" t="n">
        <v>333.11</v>
      </c>
      <c r="AF6" s="29" t="n">
        <v>327.58</v>
      </c>
      <c r="AG6" s="29" t="n">
        <v>309.08</v>
      </c>
      <c r="AH6" s="29" t="n">
        <v>307.43</v>
      </c>
      <c r="AI6" s="29" t="n">
        <v>370.01</v>
      </c>
    </row>
    <row r="7" customFormat="false" ht="12.75" hidden="false" customHeight="true" outlineLevel="0" collapsed="false">
      <c r="A7" s="30" t="s">
        <v>3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1" t="s">
        <v>35</v>
      </c>
      <c r="O7" s="32"/>
      <c r="P7" s="33" t="n">
        <v>2380</v>
      </c>
      <c r="Q7" s="34" t="s">
        <v>36</v>
      </c>
      <c r="R7" s="32"/>
      <c r="S7" s="35"/>
      <c r="T7" s="32"/>
      <c r="U7" s="32"/>
      <c r="V7" s="32"/>
      <c r="W7" s="36"/>
      <c r="Y7" s="27" t="s">
        <v>22</v>
      </c>
      <c r="Z7" s="37" t="n">
        <f aca="false">AA6</f>
        <v>342.45</v>
      </c>
      <c r="AA7" s="28"/>
      <c r="AB7" s="29" t="n">
        <v>4.7</v>
      </c>
      <c r="AC7" s="29" t="n">
        <v>8.85</v>
      </c>
      <c r="AD7" s="29" t="n">
        <v>24.95</v>
      </c>
      <c r="AE7" s="29" t="n">
        <v>21.19</v>
      </c>
      <c r="AF7" s="29" t="n">
        <v>29.46</v>
      </c>
      <c r="AG7" s="29" t="n">
        <v>42.54</v>
      </c>
      <c r="AH7" s="29" t="n">
        <v>46.07</v>
      </c>
      <c r="AI7" s="29" t="n">
        <v>181.19</v>
      </c>
    </row>
    <row r="8" customFormat="false" ht="1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N8" s="39" t="s">
        <v>37</v>
      </c>
      <c r="O8" s="32"/>
      <c r="P8" s="40" t="n">
        <f aca="false">1+(0.8)</f>
        <v>1.8</v>
      </c>
      <c r="Q8" s="34" t="s">
        <v>38</v>
      </c>
      <c r="R8" s="41"/>
      <c r="S8" s="32"/>
      <c r="T8" s="32"/>
      <c r="U8" s="32"/>
      <c r="V8" s="32"/>
      <c r="W8" s="36"/>
      <c r="Y8" s="27" t="s">
        <v>23</v>
      </c>
      <c r="Z8" s="29" t="n">
        <f aca="false">AB6</f>
        <v>342.44</v>
      </c>
      <c r="AA8" s="37" t="n">
        <f aca="false">AB7</f>
        <v>4.7</v>
      </c>
      <c r="AB8" s="28"/>
      <c r="AC8" s="29" t="n">
        <v>5.04</v>
      </c>
      <c r="AD8" s="29" t="n">
        <v>29.03</v>
      </c>
      <c r="AE8" s="29" t="n">
        <v>25.44</v>
      </c>
      <c r="AF8" s="29" t="n">
        <v>33.52</v>
      </c>
      <c r="AG8" s="29" t="n">
        <v>45.45</v>
      </c>
      <c r="AH8" s="29" t="n">
        <v>49.08</v>
      </c>
      <c r="AI8" s="29" t="n">
        <v>185.89</v>
      </c>
    </row>
    <row r="9" customFormat="false" ht="27.75" hidden="false" customHeight="true" outlineLevel="0" collapsed="false">
      <c r="A9" s="42" t="s">
        <v>39</v>
      </c>
      <c r="B9" s="42" t="s">
        <v>40</v>
      </c>
      <c r="C9" s="42"/>
      <c r="D9" s="42"/>
      <c r="E9" s="42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2" t="s">
        <v>46</v>
      </c>
      <c r="K9" s="42" t="s">
        <v>4</v>
      </c>
      <c r="L9" s="42" t="s">
        <v>5</v>
      </c>
      <c r="N9" s="43" t="s">
        <v>47</v>
      </c>
      <c r="O9" s="44" t="s">
        <v>48</v>
      </c>
      <c r="P9" s="45"/>
      <c r="Q9" s="45"/>
      <c r="R9" s="45"/>
      <c r="S9" s="45"/>
      <c r="T9" s="45"/>
      <c r="U9" s="45"/>
      <c r="V9" s="45"/>
      <c r="W9" s="45"/>
      <c r="Y9" s="27" t="s">
        <v>24</v>
      </c>
      <c r="Z9" s="29" t="n">
        <f aca="false">AC6</f>
        <v>346.33</v>
      </c>
      <c r="AA9" s="29" t="n">
        <f aca="false">AC7</f>
        <v>8.85</v>
      </c>
      <c r="AB9" s="29" t="n">
        <f aca="false">AC8</f>
        <v>5.04</v>
      </c>
      <c r="AC9" s="28"/>
      <c r="AD9" s="29" t="n">
        <v>33.75</v>
      </c>
      <c r="AE9" s="29" t="n">
        <v>30.03</v>
      </c>
      <c r="AF9" s="29" t="n">
        <v>38.26</v>
      </c>
      <c r="AG9" s="29" t="n">
        <v>50.49</v>
      </c>
      <c r="AH9" s="29" t="n">
        <v>54.12</v>
      </c>
      <c r="AI9" s="29" t="n">
        <v>189.57</v>
      </c>
    </row>
    <row r="10" customFormat="false" ht="27.75" hidden="false" customHeight="true" outlineLevel="0" collapsed="false">
      <c r="A10" s="46"/>
      <c r="B10" s="47" t="s">
        <v>49</v>
      </c>
      <c r="C10" s="47"/>
      <c r="D10" s="47"/>
      <c r="E10" s="48" t="n">
        <v>0.075</v>
      </c>
      <c r="F10" s="46"/>
      <c r="G10" s="46"/>
      <c r="H10" s="46"/>
      <c r="I10" s="46"/>
      <c r="J10" s="46"/>
      <c r="K10" s="46"/>
      <c r="L10" s="46"/>
      <c r="N10" s="49" t="s">
        <v>50</v>
      </c>
      <c r="O10" s="50" t="s">
        <v>51</v>
      </c>
      <c r="P10" s="51" t="s">
        <v>52</v>
      </c>
      <c r="Q10" s="52" t="s">
        <v>53</v>
      </c>
      <c r="R10" s="52" t="s">
        <v>54</v>
      </c>
      <c r="S10" s="53" t="s">
        <v>44</v>
      </c>
      <c r="T10" s="54" t="s">
        <v>55</v>
      </c>
      <c r="U10" s="52" t="s">
        <v>4</v>
      </c>
      <c r="V10" s="54" t="s">
        <v>56</v>
      </c>
      <c r="W10" s="54" t="s">
        <v>57</v>
      </c>
      <c r="Y10" s="27" t="s">
        <v>25</v>
      </c>
      <c r="Z10" s="29" t="n">
        <f aca="false">AD6</f>
        <v>329.69</v>
      </c>
      <c r="AA10" s="29" t="n">
        <f aca="false">AD7</f>
        <v>24.95</v>
      </c>
      <c r="AB10" s="29" t="n">
        <f aca="false">AD8</f>
        <v>29.03</v>
      </c>
      <c r="AC10" s="29" t="n">
        <f aca="false">AD9</f>
        <v>33.75</v>
      </c>
      <c r="AD10" s="28"/>
      <c r="AE10" s="29" t="n">
        <v>4.23</v>
      </c>
      <c r="AF10" s="29" t="n">
        <v>4.51</v>
      </c>
      <c r="AG10" s="29" t="n">
        <v>21.33</v>
      </c>
      <c r="AH10" s="29" t="n">
        <v>24.03</v>
      </c>
      <c r="AI10" s="29" t="n">
        <v>159.25</v>
      </c>
    </row>
    <row r="11" customFormat="false" ht="13.5" hidden="false" customHeight="true" outlineLevel="0" collapsed="false">
      <c r="A11" s="55"/>
      <c r="B11" s="56" t="s">
        <v>6</v>
      </c>
      <c r="C11" s="56"/>
      <c r="D11" s="56"/>
      <c r="E11" s="57" t="n">
        <v>116</v>
      </c>
      <c r="F11" s="57" t="n">
        <v>765</v>
      </c>
      <c r="G11" s="57" t="n">
        <v>342.45</v>
      </c>
      <c r="H11" s="57" t="n">
        <v>39724.2</v>
      </c>
      <c r="I11" s="58" t="n">
        <v>0.0111111111111111</v>
      </c>
      <c r="J11" s="57" t="n">
        <v>4284</v>
      </c>
      <c r="K11" s="57" t="n">
        <v>15.16</v>
      </c>
      <c r="L11" s="57" t="n">
        <v>649.45</v>
      </c>
      <c r="N11" s="59" t="s">
        <v>7</v>
      </c>
      <c r="O11" s="60" t="s">
        <v>58</v>
      </c>
      <c r="P11" s="61" t="n">
        <v>116</v>
      </c>
      <c r="Q11" s="62" t="n">
        <f aca="false">SUM(P11:P13)</f>
        <v>765</v>
      </c>
      <c r="R11" s="63" t="n">
        <f aca="false">+Z7</f>
        <v>342.45</v>
      </c>
      <c r="S11" s="64" t="n">
        <f aca="false">P11*R11</f>
        <v>39724.2</v>
      </c>
      <c r="T11" s="65" t="n">
        <f aca="false">($S11/$S$14)*$P$8</f>
        <v>0.272941176470588</v>
      </c>
      <c r="U11" s="66" t="n">
        <f aca="false">+P11/Q11</f>
        <v>0.151633986928105</v>
      </c>
      <c r="V11" s="67" t="n">
        <f aca="false">$T11*$P$7</f>
        <v>649.6</v>
      </c>
      <c r="W11" s="62" t="n">
        <f aca="false">SUM(V11:V13)</f>
        <v>4284</v>
      </c>
      <c r="Y11" s="27" t="s">
        <v>26</v>
      </c>
      <c r="Z11" s="29" t="n">
        <f aca="false">AE6</f>
        <v>333.11</v>
      </c>
      <c r="AA11" s="37" t="n">
        <f aca="false">AE7</f>
        <v>21.19</v>
      </c>
      <c r="AB11" s="37" t="n">
        <f aca="false">AE8</f>
        <v>25.44</v>
      </c>
      <c r="AC11" s="29" t="n">
        <f aca="false">AE9</f>
        <v>30.03</v>
      </c>
      <c r="AD11" s="29" t="n">
        <f aca="false">AE10</f>
        <v>4.23</v>
      </c>
      <c r="AE11" s="28"/>
      <c r="AF11" s="29" t="n">
        <v>8.52</v>
      </c>
      <c r="AG11" s="29" t="n">
        <v>25.31</v>
      </c>
      <c r="AH11" s="29" t="n">
        <v>28.14</v>
      </c>
      <c r="AI11" s="29" t="n">
        <v>161.7</v>
      </c>
    </row>
    <row r="12" customFormat="false" ht="13.5" hidden="false" customHeight="true" outlineLevel="0" collapsed="false">
      <c r="A12" s="55"/>
      <c r="B12" s="56" t="s">
        <v>9</v>
      </c>
      <c r="C12" s="56"/>
      <c r="D12" s="56"/>
      <c r="E12" s="57" t="n">
        <v>5</v>
      </c>
      <c r="F12" s="57" t="n">
        <v>765</v>
      </c>
      <c r="G12" s="57" t="n">
        <v>342.45</v>
      </c>
      <c r="H12" s="57" t="n">
        <v>1712.25</v>
      </c>
      <c r="I12" s="58" t="n">
        <v>0.000694444444444445</v>
      </c>
      <c r="J12" s="57" t="n">
        <v>4284</v>
      </c>
      <c r="K12" s="57" t="n">
        <v>0.65</v>
      </c>
      <c r="L12" s="57" t="n">
        <v>27.85</v>
      </c>
      <c r="N12" s="68" t="s">
        <v>12</v>
      </c>
      <c r="O12" s="60" t="s">
        <v>58</v>
      </c>
      <c r="P12" s="69" t="n">
        <v>644</v>
      </c>
      <c r="Q12" s="62"/>
      <c r="R12" s="63"/>
      <c r="S12" s="70" t="n">
        <f aca="false">P12*R11</f>
        <v>220537.8</v>
      </c>
      <c r="T12" s="65" t="n">
        <f aca="false">($S12/$S$14)*$P$8</f>
        <v>1.51529411764706</v>
      </c>
      <c r="U12" s="71" t="n">
        <f aca="false">+P12/Q11</f>
        <v>0.841830065359477</v>
      </c>
      <c r="V12" s="67" t="n">
        <f aca="false">$T12*$P$7</f>
        <v>3606.4</v>
      </c>
      <c r="W12" s="62"/>
      <c r="Y12" s="27" t="s">
        <v>27</v>
      </c>
      <c r="Z12" s="29" t="n">
        <f aca="false">AF6</f>
        <v>327.58</v>
      </c>
      <c r="AA12" s="29" t="n">
        <f aca="false">AF7</f>
        <v>29.46</v>
      </c>
      <c r="AB12" s="72" t="n">
        <f aca="false">AF8</f>
        <v>33.52</v>
      </c>
      <c r="AC12" s="29" t="n">
        <f aca="false">AF9</f>
        <v>38.26</v>
      </c>
      <c r="AD12" s="29" t="n">
        <f aca="false">AF10</f>
        <v>4.51</v>
      </c>
      <c r="AE12" s="29" t="n">
        <f aca="false">AF11</f>
        <v>8.52</v>
      </c>
      <c r="AF12" s="28"/>
      <c r="AG12" s="72" t="n">
        <v>18.57</v>
      </c>
      <c r="AH12" s="29" t="n">
        <v>20.8</v>
      </c>
      <c r="AI12" s="29" t="n">
        <v>155.35</v>
      </c>
    </row>
    <row r="13" customFormat="false" ht="13.5" hidden="false" customHeight="true" outlineLevel="0" collapsed="false">
      <c r="A13" s="55"/>
      <c r="B13" s="56" t="s">
        <v>12</v>
      </c>
      <c r="C13" s="56"/>
      <c r="D13" s="56"/>
      <c r="E13" s="57" t="n">
        <v>644</v>
      </c>
      <c r="F13" s="57" t="n">
        <v>765</v>
      </c>
      <c r="G13" s="57" t="n">
        <v>342.45</v>
      </c>
      <c r="H13" s="57" t="n">
        <v>220537.81</v>
      </c>
      <c r="I13" s="58" t="n">
        <v>0.0631944444444444</v>
      </c>
      <c r="J13" s="57" t="n">
        <v>4284</v>
      </c>
      <c r="K13" s="57" t="n">
        <v>84.18</v>
      </c>
      <c r="L13" s="57" t="n">
        <v>3606.27</v>
      </c>
      <c r="N13" s="68" t="s">
        <v>9</v>
      </c>
      <c r="O13" s="73" t="s">
        <v>58</v>
      </c>
      <c r="P13" s="69" t="n">
        <v>5</v>
      </c>
      <c r="Q13" s="62"/>
      <c r="R13" s="63"/>
      <c r="S13" s="70" t="n">
        <f aca="false">P13*R11</f>
        <v>1712.25</v>
      </c>
      <c r="T13" s="74" t="n">
        <f aca="false">($S13/$S$14)*$P$8</f>
        <v>0.0117647058823529</v>
      </c>
      <c r="U13" s="71" t="n">
        <f aca="false">+P13/Q11</f>
        <v>0.0065359477124183</v>
      </c>
      <c r="V13" s="67" t="n">
        <f aca="false">$T13*$P$7</f>
        <v>28</v>
      </c>
      <c r="W13" s="62"/>
      <c r="Y13" s="27" t="s">
        <v>28</v>
      </c>
      <c r="Z13" s="29" t="n">
        <f aca="false">AG6</f>
        <v>309.08</v>
      </c>
      <c r="AA13" s="29" t="n">
        <f aca="false">AG7</f>
        <v>42.54</v>
      </c>
      <c r="AB13" s="29" t="n">
        <f aca="false">AG8</f>
        <v>45.45</v>
      </c>
      <c r="AC13" s="29" t="n">
        <f aca="false">AG9</f>
        <v>50.49</v>
      </c>
      <c r="AD13" s="29" t="n">
        <f aca="false">AG10</f>
        <v>21.33</v>
      </c>
      <c r="AE13" s="29" t="n">
        <f aca="false">AG11</f>
        <v>25.31</v>
      </c>
      <c r="AF13" s="29" t="n">
        <f aca="false">AG12</f>
        <v>18.57</v>
      </c>
      <c r="AG13" s="28"/>
      <c r="AH13" s="29" t="n">
        <v>3.81</v>
      </c>
      <c r="AI13" s="29" t="n">
        <v>155.85</v>
      </c>
    </row>
    <row r="14" customFormat="false" ht="13.5" hidden="false" customHeight="true" outlineLevel="0" collapsed="false">
      <c r="A14" s="47" t="s">
        <v>2</v>
      </c>
      <c r="B14" s="47"/>
      <c r="C14" s="47"/>
      <c r="D14" s="47"/>
      <c r="E14" s="42" t="n">
        <v>765</v>
      </c>
      <c r="F14" s="42" t="n">
        <v>765</v>
      </c>
      <c r="G14" s="46"/>
      <c r="H14" s="42" t="n">
        <v>261974.26</v>
      </c>
      <c r="I14" s="48" t="n">
        <v>0.075</v>
      </c>
      <c r="J14" s="46"/>
      <c r="K14" s="42" t="n">
        <v>100</v>
      </c>
      <c r="L14" s="42" t="n">
        <v>4283.57</v>
      </c>
      <c r="N14" s="75" t="s">
        <v>59</v>
      </c>
      <c r="O14" s="76"/>
      <c r="P14" s="77" t="n">
        <f aca="false">SUM(P11:P13)</f>
        <v>765</v>
      </c>
      <c r="Q14" s="78" t="n">
        <f aca="false">SUM(Q11:Q13)</f>
        <v>765</v>
      </c>
      <c r="R14" s="78" t="n">
        <f aca="false">SUM(R11:R13)</f>
        <v>342.45</v>
      </c>
      <c r="S14" s="79" t="n">
        <f aca="false">SUM(S11:S13)</f>
        <v>261974.25</v>
      </c>
      <c r="T14" s="80" t="n">
        <f aca="false">SUM(T11:T13)</f>
        <v>1.8</v>
      </c>
      <c r="U14" s="81" t="n">
        <f aca="false">SUM(U11:U13)</f>
        <v>1</v>
      </c>
      <c r="V14" s="82" t="n">
        <f aca="false">SUM(V11:V13)</f>
        <v>4284</v>
      </c>
      <c r="W14" s="83" t="n">
        <f aca="false">SUM(W11:W13)</f>
        <v>4284</v>
      </c>
      <c r="Y14" s="27" t="s">
        <v>29</v>
      </c>
      <c r="Z14" s="29" t="n">
        <f aca="false">AH6</f>
        <v>307.43</v>
      </c>
      <c r="AA14" s="29" t="n">
        <f aca="false">AH7</f>
        <v>46.07</v>
      </c>
      <c r="AB14" s="29" t="n">
        <f aca="false">AH8</f>
        <v>49.08</v>
      </c>
      <c r="AC14" s="29" t="n">
        <f aca="false">AH9</f>
        <v>54.12</v>
      </c>
      <c r="AD14" s="29" t="n">
        <f aca="false">AH10</f>
        <v>24.03</v>
      </c>
      <c r="AE14" s="29" t="n">
        <f aca="false">AH11</f>
        <v>28.14</v>
      </c>
      <c r="AF14" s="29" t="n">
        <f aca="false">AH12</f>
        <v>20.8</v>
      </c>
      <c r="AG14" s="29" t="n">
        <f aca="false">AH13</f>
        <v>3.81</v>
      </c>
      <c r="AH14" s="28"/>
      <c r="AI14" s="29" t="n">
        <v>152.79</v>
      </c>
    </row>
    <row r="15" customFormat="false" ht="13.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N15" s="84"/>
      <c r="O15" s="32"/>
      <c r="P15" s="32"/>
      <c r="Q15" s="32"/>
      <c r="R15" s="32"/>
      <c r="S15" s="32"/>
      <c r="T15" s="32"/>
      <c r="U15" s="85"/>
      <c r="V15" s="32"/>
      <c r="W15" s="36"/>
      <c r="Y15" s="27" t="s">
        <v>30</v>
      </c>
      <c r="Z15" s="29" t="n">
        <f aca="false">AI6</f>
        <v>370.01</v>
      </c>
      <c r="AA15" s="29" t="n">
        <f aca="false">AI7</f>
        <v>181.19</v>
      </c>
      <c r="AB15" s="29" t="n">
        <f aca="false">AI8</f>
        <v>185.89</v>
      </c>
      <c r="AC15" s="29" t="n">
        <f aca="false">AI9</f>
        <v>189.57</v>
      </c>
      <c r="AD15" s="29" t="n">
        <f aca="false">AI10</f>
        <v>159.25</v>
      </c>
      <c r="AE15" s="29" t="n">
        <f aca="false">AI11</f>
        <v>161.7</v>
      </c>
      <c r="AF15" s="29" t="n">
        <f aca="false">AI12</f>
        <v>155.35</v>
      </c>
      <c r="AG15" s="29" t="n">
        <f aca="false">AI13</f>
        <v>155.85</v>
      </c>
      <c r="AH15" s="29" t="n">
        <f aca="false">AI14</f>
        <v>152.79</v>
      </c>
      <c r="AI15" s="28"/>
    </row>
    <row r="16" customFormat="false" ht="18.75" hidden="false" customHeight="true" outlineLevel="0" collapsed="false">
      <c r="N16" s="84"/>
      <c r="O16" s="53" t="s">
        <v>60</v>
      </c>
      <c r="P16" s="53"/>
      <c r="Q16" s="86" t="s">
        <v>61</v>
      </c>
      <c r="R16" s="86"/>
      <c r="S16" s="87" t="s">
        <v>62</v>
      </c>
      <c r="T16" s="87"/>
      <c r="U16" s="32"/>
      <c r="V16" s="32"/>
      <c r="W16" s="36"/>
    </row>
    <row r="17" customFormat="false" ht="27.75" hidden="false" customHeight="false" outlineLevel="0" collapsed="false">
      <c r="N17" s="88" t="s">
        <v>50</v>
      </c>
      <c r="O17" s="52" t="s">
        <v>56</v>
      </c>
      <c r="P17" s="54" t="s">
        <v>4</v>
      </c>
      <c r="Q17" s="86" t="s">
        <v>56</v>
      </c>
      <c r="R17" s="86" t="s">
        <v>4</v>
      </c>
      <c r="S17" s="89" t="s">
        <v>63</v>
      </c>
      <c r="T17" s="90" t="s">
        <v>4</v>
      </c>
      <c r="V17" s="32"/>
      <c r="W17" s="36"/>
    </row>
    <row r="18" customFormat="false" ht="12.75" hidden="false" customHeight="false" outlineLevel="0" collapsed="false">
      <c r="N18" s="91" t="s">
        <v>7</v>
      </c>
      <c r="O18" s="92" t="n">
        <f aca="false">+V11</f>
        <v>649.6</v>
      </c>
      <c r="P18" s="93" t="n">
        <f aca="false">+O18/$W$14</f>
        <v>0.151633986928105</v>
      </c>
      <c r="Q18" s="94" t="n">
        <v>649.45</v>
      </c>
      <c r="R18" s="93" t="n">
        <f aca="false">+Q18/$L$14</f>
        <v>0.15161419096688</v>
      </c>
      <c r="S18" s="94" t="n">
        <f aca="false">+Q18-O18</f>
        <v>-0.149999999999977</v>
      </c>
      <c r="T18" s="95" t="n">
        <f aca="false">+R18-P18</f>
        <v>-1.9795961224145E-005</v>
      </c>
      <c r="U18" s="32"/>
      <c r="V18" s="32"/>
      <c r="W18" s="36"/>
    </row>
    <row r="19" customFormat="false" ht="12.75" hidden="false" customHeight="false" outlineLevel="0" collapsed="false">
      <c r="N19" s="96" t="s">
        <v>12</v>
      </c>
      <c r="O19" s="97" t="n">
        <f aca="false">+V12</f>
        <v>3606.4</v>
      </c>
      <c r="P19" s="93" t="n">
        <f aca="false">+O19/$W$14</f>
        <v>0.841830065359477</v>
      </c>
      <c r="Q19" s="98" t="n">
        <v>3606.27</v>
      </c>
      <c r="R19" s="93" t="n">
        <f aca="false">+Q19/$L$14</f>
        <v>0.841884222739444</v>
      </c>
      <c r="S19" s="94" t="n">
        <f aca="false">+Q19-O19</f>
        <v>-0.130000000000109</v>
      </c>
      <c r="T19" s="95" t="n">
        <f aca="false">+R19-P19</f>
        <v>5.41573799669459E-005</v>
      </c>
      <c r="U19" s="32"/>
      <c r="V19" s="32"/>
      <c r="W19" s="36"/>
    </row>
    <row r="20" customFormat="false" ht="13.5" hidden="false" customHeight="false" outlineLevel="0" collapsed="false">
      <c r="N20" s="99" t="s">
        <v>9</v>
      </c>
      <c r="O20" s="100" t="n">
        <f aca="false">+V13</f>
        <v>28</v>
      </c>
      <c r="P20" s="93" t="n">
        <f aca="false">+O20/$W$14</f>
        <v>0.0065359477124183</v>
      </c>
      <c r="Q20" s="101" t="n">
        <v>27.85</v>
      </c>
      <c r="R20" s="93" t="n">
        <f aca="false">+Q20/$L$14</f>
        <v>0.0065015862936756</v>
      </c>
      <c r="S20" s="94" t="n">
        <f aca="false">+Q20-O20</f>
        <v>-0.149999999999999</v>
      </c>
      <c r="T20" s="95" t="n">
        <f aca="false">+R20-P20</f>
        <v>-3.43614187426978E-005</v>
      </c>
      <c r="U20" s="32"/>
      <c r="V20" s="32"/>
      <c r="W20" s="36"/>
    </row>
    <row r="21" customFormat="false" ht="13.5" hidden="false" customHeight="false" outlineLevel="0" collapsed="false">
      <c r="N21" s="102"/>
      <c r="O21" s="103" t="n">
        <f aca="false">SUM(O18:O20)</f>
        <v>4284</v>
      </c>
      <c r="P21" s="104" t="n">
        <f aca="false">SUM(P18:P20)</f>
        <v>1</v>
      </c>
      <c r="Q21" s="103" t="n">
        <f aca="false">SUM(Q18:Q20)</f>
        <v>4283.57</v>
      </c>
      <c r="R21" s="104" t="n">
        <f aca="false">SUM(R18:R20)</f>
        <v>1</v>
      </c>
      <c r="S21" s="103" t="n">
        <f aca="false">SUM(S18:S20)</f>
        <v>-0.430000000000085</v>
      </c>
      <c r="T21" s="105" t="n">
        <f aca="false">SUM(T18:T20)</f>
        <v>1.0321604682062E-016</v>
      </c>
      <c r="U21" s="32"/>
      <c r="V21" s="32"/>
      <c r="W21" s="36"/>
    </row>
    <row r="22" customFormat="false" ht="13.5" hidden="false" customHeight="false" outlineLevel="0" collapsed="false">
      <c r="N22" s="106"/>
      <c r="O22" s="107"/>
      <c r="P22" s="107"/>
      <c r="Q22" s="107"/>
      <c r="R22" s="107"/>
      <c r="S22" s="107"/>
      <c r="T22" s="107"/>
      <c r="U22" s="107"/>
      <c r="V22" s="107"/>
      <c r="W22" s="108"/>
    </row>
    <row r="23" customFormat="false" ht="13.5" hidden="false" customHeight="false" outlineLevel="0" collapsed="false"/>
    <row r="24" customFormat="false" ht="22.35" hidden="false" customHeight="true" outlineLevel="0" collapsed="false">
      <c r="A24" s="109" t="s">
        <v>31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1"/>
      <c r="M24" s="19" t="n">
        <v>2</v>
      </c>
      <c r="N24" s="24" t="s">
        <v>32</v>
      </c>
      <c r="O24" s="25"/>
      <c r="P24" s="25" t="n">
        <v>4363.25</v>
      </c>
      <c r="Q24" s="25" t="s">
        <v>33</v>
      </c>
      <c r="R24" s="25"/>
      <c r="S24" s="25"/>
      <c r="T24" s="25"/>
      <c r="U24" s="25"/>
      <c r="V24" s="25"/>
      <c r="W24" s="26"/>
    </row>
    <row r="25" customFormat="false" ht="12.75" hidden="false" customHeight="true" outlineLevel="0" collapsed="false">
      <c r="A25" s="112" t="s">
        <v>6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4"/>
      <c r="N25" s="31" t="s">
        <v>35</v>
      </c>
      <c r="O25" s="32"/>
      <c r="P25" s="33" t="n">
        <v>2380</v>
      </c>
      <c r="Q25" s="34" t="s">
        <v>36</v>
      </c>
      <c r="R25" s="32"/>
      <c r="S25" s="35"/>
      <c r="T25" s="32"/>
      <c r="U25" s="32"/>
      <c r="V25" s="32"/>
      <c r="W25" s="36"/>
    </row>
    <row r="26" customFormat="false" ht="13.5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N26" s="39" t="s">
        <v>37</v>
      </c>
      <c r="O26" s="32"/>
      <c r="P26" s="40" t="n">
        <v>1.8333</v>
      </c>
      <c r="Q26" s="34" t="s">
        <v>38</v>
      </c>
      <c r="R26" s="41"/>
      <c r="S26" s="32"/>
      <c r="T26" s="32"/>
      <c r="U26" s="32"/>
      <c r="V26" s="32"/>
      <c r="W26" s="36"/>
    </row>
    <row r="27" customFormat="false" ht="27.75" hidden="false" customHeight="false" outlineLevel="0" collapsed="false">
      <c r="A27" s="42" t="s">
        <v>39</v>
      </c>
      <c r="B27" s="118" t="s">
        <v>40</v>
      </c>
      <c r="C27" s="119"/>
      <c r="D27" s="120"/>
      <c r="E27" s="42" t="s">
        <v>41</v>
      </c>
      <c r="F27" s="42" t="s">
        <v>42</v>
      </c>
      <c r="G27" s="42" t="s">
        <v>43</v>
      </c>
      <c r="H27" s="42" t="s">
        <v>44</v>
      </c>
      <c r="I27" s="42" t="s">
        <v>45</v>
      </c>
      <c r="J27" s="42" t="s">
        <v>46</v>
      </c>
      <c r="K27" s="42" t="s">
        <v>4</v>
      </c>
      <c r="L27" s="42" t="s">
        <v>5</v>
      </c>
      <c r="N27" s="43" t="s">
        <v>47</v>
      </c>
      <c r="O27" s="44" t="s">
        <v>65</v>
      </c>
      <c r="P27" s="45"/>
      <c r="Q27" s="45"/>
      <c r="R27" s="45"/>
      <c r="S27" s="45"/>
      <c r="T27" s="45"/>
      <c r="U27" s="45"/>
      <c r="V27" s="45"/>
      <c r="W27" s="45"/>
    </row>
    <row r="28" customFormat="false" ht="27.75" hidden="false" customHeight="false" outlineLevel="0" collapsed="false">
      <c r="A28" s="46"/>
      <c r="B28" s="121" t="s">
        <v>66</v>
      </c>
      <c r="C28" s="122"/>
      <c r="D28" s="123"/>
      <c r="E28" s="48" t="n">
        <v>0.0763888888888889</v>
      </c>
      <c r="F28" s="46"/>
      <c r="G28" s="46"/>
      <c r="H28" s="46"/>
      <c r="I28" s="46"/>
      <c r="J28" s="46"/>
      <c r="K28" s="46"/>
      <c r="L28" s="46"/>
      <c r="N28" s="49" t="s">
        <v>50</v>
      </c>
      <c r="O28" s="50" t="s">
        <v>51</v>
      </c>
      <c r="P28" s="51" t="s">
        <v>52</v>
      </c>
      <c r="Q28" s="52" t="s">
        <v>53</v>
      </c>
      <c r="R28" s="52" t="s">
        <v>54</v>
      </c>
      <c r="S28" s="53" t="s">
        <v>44</v>
      </c>
      <c r="T28" s="54" t="s">
        <v>55</v>
      </c>
      <c r="U28" s="52" t="s">
        <v>4</v>
      </c>
      <c r="V28" s="54" t="s">
        <v>56</v>
      </c>
      <c r="W28" s="54" t="s">
        <v>57</v>
      </c>
    </row>
    <row r="29" customFormat="false" ht="13.5" hidden="false" customHeight="false" outlineLevel="0" collapsed="false">
      <c r="A29" s="55"/>
      <c r="B29" s="124" t="s">
        <v>9</v>
      </c>
      <c r="C29" s="125"/>
      <c r="D29" s="126"/>
      <c r="E29" s="57" t="n">
        <v>852</v>
      </c>
      <c r="F29" s="57" t="n">
        <v>852</v>
      </c>
      <c r="G29" s="57" t="n">
        <v>342.45</v>
      </c>
      <c r="H29" s="57" t="n">
        <v>291767.41</v>
      </c>
      <c r="I29" s="58" t="n">
        <v>0.0763888888888889</v>
      </c>
      <c r="J29" s="57" t="n">
        <v>4363.25</v>
      </c>
      <c r="K29" s="57" t="n">
        <v>100</v>
      </c>
      <c r="L29" s="57" t="n">
        <v>4363.25</v>
      </c>
      <c r="N29" s="68" t="s">
        <v>9</v>
      </c>
      <c r="O29" s="73" t="s">
        <v>58</v>
      </c>
      <c r="P29" s="69" t="n">
        <v>852</v>
      </c>
      <c r="Q29" s="127" t="n">
        <v>852</v>
      </c>
      <c r="R29" s="127" t="n">
        <f aca="false">+AA6</f>
        <v>342.45</v>
      </c>
      <c r="S29" s="70" t="n">
        <f aca="false">P29*R29</f>
        <v>291767.4</v>
      </c>
      <c r="T29" s="74" t="n">
        <f aca="false">($S29/$S$30)*$P$26</f>
        <v>1.8333</v>
      </c>
      <c r="U29" s="71" t="n">
        <f aca="false">+P29/Q29</f>
        <v>1</v>
      </c>
      <c r="V29" s="128" t="n">
        <f aca="false">$T29*$P$25</f>
        <v>4363.254</v>
      </c>
      <c r="W29" s="127" t="n">
        <f aca="false">SUM(V29)</f>
        <v>4363.254</v>
      </c>
    </row>
    <row r="30" customFormat="false" ht="13.5" hidden="false" customHeight="false" outlineLevel="0" collapsed="false">
      <c r="A30" s="121" t="s">
        <v>2</v>
      </c>
      <c r="B30" s="122"/>
      <c r="C30" s="122"/>
      <c r="D30" s="123"/>
      <c r="E30" s="42" t="n">
        <v>852</v>
      </c>
      <c r="F30" s="42" t="n">
        <v>852</v>
      </c>
      <c r="G30" s="46"/>
      <c r="H30" s="42" t="n">
        <v>291767.41</v>
      </c>
      <c r="I30" s="48" t="n">
        <v>0.0763888888888889</v>
      </c>
      <c r="J30" s="46"/>
      <c r="K30" s="42" t="n">
        <v>100</v>
      </c>
      <c r="L30" s="42" t="n">
        <v>4363.25</v>
      </c>
      <c r="N30" s="75" t="s">
        <v>59</v>
      </c>
      <c r="O30" s="76"/>
      <c r="P30" s="77" t="n">
        <f aca="false">SUM(P29:P29)</f>
        <v>852</v>
      </c>
      <c r="Q30" s="78" t="n">
        <f aca="false">SUM(Q29:Q29)</f>
        <v>852</v>
      </c>
      <c r="R30" s="78" t="n">
        <f aca="false">SUM(R29:R29)</f>
        <v>342.45</v>
      </c>
      <c r="S30" s="79" t="n">
        <f aca="false">SUM(S29:S29)</f>
        <v>291767.4</v>
      </c>
      <c r="T30" s="80" t="n">
        <f aca="false">SUM(T29:T29)</f>
        <v>1.8333</v>
      </c>
      <c r="U30" s="129" t="n">
        <f aca="false">SUM(U29:U29)</f>
        <v>1</v>
      </c>
      <c r="V30" s="130" t="n">
        <f aca="false">SUM(V29:V29)</f>
        <v>4363.254</v>
      </c>
      <c r="W30" s="83" t="n">
        <f aca="false">SUM(W29:W29)</f>
        <v>4363.254</v>
      </c>
    </row>
    <row r="31" customFormat="false" ht="13.5" hidden="false" customHeight="true" outlineLevel="0" collapsed="false">
      <c r="A31" s="131"/>
      <c r="B31" s="132"/>
      <c r="C31" s="132"/>
      <c r="D31" s="133"/>
      <c r="E31" s="55"/>
      <c r="F31" s="55"/>
      <c r="G31" s="55"/>
      <c r="H31" s="55"/>
      <c r="I31" s="55"/>
      <c r="J31" s="55"/>
      <c r="K31" s="55"/>
      <c r="L31" s="55"/>
      <c r="N31" s="84"/>
      <c r="O31" s="32"/>
      <c r="P31" s="32"/>
      <c r="Q31" s="32"/>
      <c r="R31" s="32"/>
      <c r="S31" s="32"/>
      <c r="T31" s="32"/>
      <c r="U31" s="85"/>
      <c r="V31" s="32"/>
      <c r="W31" s="36"/>
    </row>
    <row r="32" customFormat="false" ht="13.5" hidden="false" customHeight="true" outlineLevel="0" collapsed="false">
      <c r="N32" s="84"/>
      <c r="O32" s="53" t="s">
        <v>60</v>
      </c>
      <c r="P32" s="53"/>
      <c r="Q32" s="86" t="s">
        <v>61</v>
      </c>
      <c r="R32" s="86"/>
      <c r="S32" s="87" t="s">
        <v>62</v>
      </c>
      <c r="T32" s="87"/>
      <c r="U32" s="32"/>
      <c r="V32" s="32"/>
      <c r="W32" s="36"/>
      <c r="Y32" s="134"/>
    </row>
    <row r="33" customFormat="false" ht="27.75" hidden="false" customHeight="false" outlineLevel="0" collapsed="false">
      <c r="N33" s="88" t="s">
        <v>50</v>
      </c>
      <c r="O33" s="52" t="s">
        <v>56</v>
      </c>
      <c r="P33" s="54" t="s">
        <v>4</v>
      </c>
      <c r="Q33" s="86" t="s">
        <v>56</v>
      </c>
      <c r="R33" s="86" t="s">
        <v>4</v>
      </c>
      <c r="S33" s="89" t="s">
        <v>63</v>
      </c>
      <c r="T33" s="90" t="s">
        <v>4</v>
      </c>
      <c r="U33" s="32"/>
      <c r="V33" s="32"/>
      <c r="W33" s="36"/>
      <c r="Y33" s="134"/>
    </row>
    <row r="34" customFormat="false" ht="13.5" hidden="false" customHeight="true" outlineLevel="0" collapsed="false">
      <c r="N34" s="99" t="s">
        <v>9</v>
      </c>
      <c r="O34" s="100" t="n">
        <f aca="false">+V29</f>
        <v>4363.254</v>
      </c>
      <c r="P34" s="93" t="n">
        <f aca="false">+O34/$W$30</f>
        <v>1</v>
      </c>
      <c r="Q34" s="101" t="n">
        <v>4363.25</v>
      </c>
      <c r="R34" s="93" t="n">
        <f aca="false">+Q34/L30</f>
        <v>1</v>
      </c>
      <c r="S34" s="94" t="n">
        <f aca="false">+Q34-O34</f>
        <v>-0.00399999999990541</v>
      </c>
      <c r="T34" s="95" t="n">
        <f aca="false">+R34-P34</f>
        <v>0</v>
      </c>
      <c r="U34" s="32"/>
      <c r="V34" s="32"/>
      <c r="W34" s="36"/>
      <c r="Y34" s="134"/>
    </row>
    <row r="35" customFormat="false" ht="12.75" hidden="false" customHeight="true" outlineLevel="0" collapsed="false">
      <c r="N35" s="102"/>
      <c r="O35" s="103" t="n">
        <f aca="false">SUM(O34:O34)</f>
        <v>4363.254</v>
      </c>
      <c r="P35" s="104" t="n">
        <f aca="false">SUM(P34:P34)</f>
        <v>1</v>
      </c>
      <c r="Q35" s="103" t="n">
        <f aca="false">SUM(Q34:Q34)</f>
        <v>4363.25</v>
      </c>
      <c r="R35" s="104" t="n">
        <f aca="false">SUM(R34:R34)</f>
        <v>1</v>
      </c>
      <c r="S35" s="103" t="n">
        <f aca="false">SUM(S34)</f>
        <v>-0.00399999999990541</v>
      </c>
      <c r="T35" s="105" t="n">
        <f aca="false">SUM(T34)</f>
        <v>0</v>
      </c>
      <c r="U35" s="32"/>
      <c r="V35" s="32"/>
      <c r="W35" s="36"/>
      <c r="Y35" s="134"/>
    </row>
    <row r="36" customFormat="false" ht="12.75" hidden="false" customHeight="true" outlineLevel="0" collapsed="false">
      <c r="N36" s="106"/>
      <c r="O36" s="107"/>
      <c r="P36" s="107"/>
      <c r="Q36" s="107"/>
      <c r="R36" s="107"/>
      <c r="S36" s="135"/>
      <c r="T36" s="135"/>
      <c r="U36" s="107"/>
      <c r="V36" s="107"/>
      <c r="W36" s="108"/>
      <c r="Y36" s="134"/>
    </row>
    <row r="37" customFormat="false" ht="13.5" hidden="false" customHeight="false" outlineLevel="0" collapsed="false"/>
    <row r="38" customFormat="false" ht="12.75" hidden="false" customHeight="false" outlineLevel="0" collapsed="false">
      <c r="A38" s="109" t="s">
        <v>31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1"/>
      <c r="N38" s="24" t="s">
        <v>32</v>
      </c>
      <c r="O38" s="25"/>
      <c r="P38" s="25" t="n">
        <v>1190</v>
      </c>
      <c r="Q38" s="25" t="s">
        <v>33</v>
      </c>
      <c r="R38" s="25"/>
      <c r="S38" s="25"/>
      <c r="T38" s="25"/>
      <c r="U38" s="25"/>
      <c r="V38" s="25"/>
      <c r="W38" s="26"/>
      <c r="Y38" s="34"/>
      <c r="Z38" s="136"/>
      <c r="AA38" s="34"/>
      <c r="AB38" s="34"/>
    </row>
    <row r="39" customFormat="false" ht="19.5" hidden="false" customHeight="true" outlineLevel="0" collapsed="false">
      <c r="A39" s="112" t="s">
        <v>6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4"/>
      <c r="M39" s="19" t="n">
        <v>3</v>
      </c>
      <c r="N39" s="31" t="s">
        <v>35</v>
      </c>
      <c r="O39" s="32"/>
      <c r="P39" s="33" t="n">
        <v>2380</v>
      </c>
      <c r="Q39" s="34" t="s">
        <v>36</v>
      </c>
      <c r="R39" s="32"/>
      <c r="S39" s="35"/>
      <c r="T39" s="32"/>
      <c r="U39" s="32"/>
      <c r="V39" s="32"/>
      <c r="W39" s="36"/>
      <c r="Y39" s="34"/>
      <c r="Z39" s="34"/>
      <c r="AA39" s="34"/>
      <c r="AB39" s="34"/>
    </row>
    <row r="40" customFormat="false" ht="13.5" hidden="false" customHeight="false" outlineLevel="0" collapsed="false">
      <c r="A40" s="115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N40" s="39" t="s">
        <v>37</v>
      </c>
      <c r="O40" s="32"/>
      <c r="P40" s="40" t="n">
        <f aca="false">30/60</f>
        <v>0.5</v>
      </c>
      <c r="Q40" s="34" t="s">
        <v>38</v>
      </c>
      <c r="R40" s="41"/>
      <c r="S40" s="32"/>
      <c r="T40" s="32"/>
      <c r="U40" s="32"/>
      <c r="V40" s="32"/>
      <c r="W40" s="36"/>
      <c r="Y40" s="34"/>
      <c r="Z40" s="34"/>
      <c r="AA40" s="34"/>
      <c r="AB40" s="34"/>
    </row>
    <row r="41" customFormat="false" ht="27.75" hidden="false" customHeight="false" outlineLevel="0" collapsed="false">
      <c r="A41" s="42" t="s">
        <v>39</v>
      </c>
      <c r="B41" s="118" t="s">
        <v>40</v>
      </c>
      <c r="C41" s="119"/>
      <c r="D41" s="120"/>
      <c r="E41" s="42" t="s">
        <v>41</v>
      </c>
      <c r="F41" s="42" t="s">
        <v>42</v>
      </c>
      <c r="G41" s="42" t="s">
        <v>43</v>
      </c>
      <c r="H41" s="42" t="s">
        <v>44</v>
      </c>
      <c r="I41" s="42" t="s">
        <v>45</v>
      </c>
      <c r="J41" s="42" t="s">
        <v>46</v>
      </c>
      <c r="K41" s="42" t="s">
        <v>4</v>
      </c>
      <c r="L41" s="42" t="s">
        <v>5</v>
      </c>
      <c r="N41" s="43" t="s">
        <v>47</v>
      </c>
      <c r="O41" s="44" t="s">
        <v>68</v>
      </c>
      <c r="P41" s="137"/>
      <c r="Q41" s="137"/>
      <c r="R41" s="137"/>
      <c r="S41" s="137"/>
      <c r="T41" s="137"/>
      <c r="U41" s="137"/>
      <c r="V41" s="137"/>
      <c r="W41" s="45"/>
      <c r="Y41" s="34"/>
      <c r="Z41" s="34"/>
      <c r="AA41" s="34"/>
      <c r="AB41" s="34"/>
    </row>
    <row r="42" customFormat="false" ht="27.75" hidden="false" customHeight="false" outlineLevel="0" collapsed="false">
      <c r="A42" s="46"/>
      <c r="B42" s="121" t="s">
        <v>69</v>
      </c>
      <c r="C42" s="122"/>
      <c r="D42" s="123"/>
      <c r="E42" s="48" t="n">
        <v>0.00763888888888889</v>
      </c>
      <c r="F42" s="46"/>
      <c r="G42" s="46"/>
      <c r="H42" s="46"/>
      <c r="I42" s="46"/>
      <c r="J42" s="46"/>
      <c r="K42" s="46"/>
      <c r="L42" s="46"/>
      <c r="N42" s="49" t="s">
        <v>50</v>
      </c>
      <c r="O42" s="50" t="s">
        <v>51</v>
      </c>
      <c r="P42" s="51" t="s">
        <v>52</v>
      </c>
      <c r="Q42" s="52" t="s">
        <v>53</v>
      </c>
      <c r="R42" s="52" t="s">
        <v>54</v>
      </c>
      <c r="S42" s="53" t="s">
        <v>44</v>
      </c>
      <c r="T42" s="54" t="s">
        <v>55</v>
      </c>
      <c r="U42" s="52" t="s">
        <v>4</v>
      </c>
      <c r="V42" s="54" t="s">
        <v>56</v>
      </c>
      <c r="W42" s="54" t="s">
        <v>57</v>
      </c>
      <c r="Y42" s="34"/>
      <c r="Z42" s="34"/>
      <c r="AA42" s="138"/>
      <c r="AB42" s="138"/>
    </row>
    <row r="43" customFormat="false" ht="12.75" hidden="false" customHeight="true" outlineLevel="0" collapsed="false">
      <c r="A43" s="55"/>
      <c r="B43" s="124" t="s">
        <v>7</v>
      </c>
      <c r="C43" s="125"/>
      <c r="D43" s="126"/>
      <c r="E43" s="57" t="n">
        <v>568</v>
      </c>
      <c r="F43" s="57" t="n">
        <v>643</v>
      </c>
      <c r="G43" s="57" t="n">
        <v>21.19</v>
      </c>
      <c r="H43" s="57" t="n">
        <v>12035.92</v>
      </c>
      <c r="I43" s="58" t="n">
        <v>0.00694444444444444</v>
      </c>
      <c r="J43" s="57" t="n">
        <v>436.25</v>
      </c>
      <c r="K43" s="57" t="n">
        <v>88.34</v>
      </c>
      <c r="L43" s="57" t="n">
        <v>385.38</v>
      </c>
      <c r="N43" s="139" t="s">
        <v>7</v>
      </c>
      <c r="O43" s="140" t="s">
        <v>70</v>
      </c>
      <c r="P43" s="141" t="n">
        <v>568</v>
      </c>
      <c r="Q43" s="142" t="n">
        <f aca="false">SUM(P43:P44)</f>
        <v>643</v>
      </c>
      <c r="R43" s="143" t="n">
        <f aca="false">AA11</f>
        <v>21.19</v>
      </c>
      <c r="S43" s="102" t="n">
        <f aca="false">P43*R43</f>
        <v>12035.92</v>
      </c>
      <c r="T43" s="144" t="n">
        <f aca="false">($S43/$S$49)*$P$40</f>
        <v>0.206355362206131</v>
      </c>
      <c r="U43" s="145" t="n">
        <f aca="false">+P43/Q43</f>
        <v>0.883359253499222</v>
      </c>
      <c r="V43" s="146" t="n">
        <f aca="false">$T43*$P$39</f>
        <v>491.125762050592</v>
      </c>
      <c r="W43" s="147" t="n">
        <f aca="false">SUM(V43:V44)</f>
        <v>555.975114434033</v>
      </c>
      <c r="X43" s="148"/>
      <c r="Z43" s="34"/>
      <c r="AA43" s="34"/>
      <c r="AB43" s="34"/>
      <c r="AC43" s="149"/>
      <c r="AF43" s="150"/>
    </row>
    <row r="44" customFormat="false" ht="13.5" hidden="false" customHeight="false" outlineLevel="0" collapsed="false">
      <c r="A44" s="55"/>
      <c r="B44" s="124" t="s">
        <v>9</v>
      </c>
      <c r="C44" s="125"/>
      <c r="D44" s="126"/>
      <c r="E44" s="57" t="n">
        <v>75</v>
      </c>
      <c r="F44" s="57" t="n">
        <v>643</v>
      </c>
      <c r="G44" s="57" t="n">
        <v>21.19</v>
      </c>
      <c r="H44" s="57" t="n">
        <v>1589.25</v>
      </c>
      <c r="I44" s="58" t="n">
        <v>0.000694444444444445</v>
      </c>
      <c r="J44" s="57" t="n">
        <v>436.25</v>
      </c>
      <c r="K44" s="57" t="n">
        <v>11.66</v>
      </c>
      <c r="L44" s="57" t="n">
        <v>50.87</v>
      </c>
      <c r="N44" s="151" t="s">
        <v>9</v>
      </c>
      <c r="O44" s="140"/>
      <c r="P44" s="152" t="n">
        <v>75</v>
      </c>
      <c r="Q44" s="142"/>
      <c r="R44" s="143"/>
      <c r="S44" s="153" t="n">
        <f aca="false">P44*R43</f>
        <v>1589.25</v>
      </c>
      <c r="T44" s="154" t="n">
        <f aca="false">($S44/$S$49)*$P$40</f>
        <v>0.0272476270518659</v>
      </c>
      <c r="U44" s="155" t="n">
        <f aca="false">+P44/Q43</f>
        <v>0.116640746500778</v>
      </c>
      <c r="V44" s="156" t="n">
        <f aca="false">$T44*$P$39</f>
        <v>64.8493523834408</v>
      </c>
      <c r="W44" s="157"/>
      <c r="Z44" s="34"/>
      <c r="AA44" s="34"/>
      <c r="AB44" s="34"/>
      <c r="AC44" s="149"/>
      <c r="AF44" s="150"/>
    </row>
    <row r="45" customFormat="false" ht="18.2" hidden="false" customHeight="true" outlineLevel="0" collapsed="false">
      <c r="A45" s="46"/>
      <c r="B45" s="121" t="s">
        <v>71</v>
      </c>
      <c r="C45" s="122"/>
      <c r="D45" s="123"/>
      <c r="E45" s="48" t="n">
        <v>0.00833333333333333</v>
      </c>
      <c r="F45" s="46"/>
      <c r="G45" s="46"/>
      <c r="H45" s="46"/>
      <c r="I45" s="46"/>
      <c r="J45" s="46"/>
      <c r="K45" s="46"/>
      <c r="L45" s="46"/>
      <c r="N45" s="139" t="s">
        <v>7</v>
      </c>
      <c r="O45" s="158" t="s">
        <v>72</v>
      </c>
      <c r="P45" s="141" t="n">
        <v>341</v>
      </c>
      <c r="Q45" s="142" t="n">
        <f aca="false">SUM(P45:P46)</f>
        <v>528</v>
      </c>
      <c r="R45" s="159" t="n">
        <f aca="false">+AB11</f>
        <v>25.44</v>
      </c>
      <c r="S45" s="102" t="n">
        <f aca="false">P45*R45</f>
        <v>8675.04</v>
      </c>
      <c r="T45" s="144" t="n">
        <f aca="false">($S45/$S$49)*$P$40</f>
        <v>0.148733210369683</v>
      </c>
      <c r="U45" s="145" t="n">
        <f aca="false">+P45/Q45</f>
        <v>0.645833333333333</v>
      </c>
      <c r="V45" s="146" t="n">
        <f aca="false">$T45*$P$39</f>
        <v>353.985040679846</v>
      </c>
      <c r="W45" s="160" t="n">
        <f aca="false">SUM(V45:V46)</f>
        <v>548.105869439761</v>
      </c>
      <c r="X45" s="148"/>
      <c r="Z45" s="34"/>
      <c r="AA45" s="34"/>
      <c r="AB45" s="34"/>
      <c r="AC45" s="149"/>
    </row>
    <row r="46" customFormat="false" ht="13.5" hidden="false" customHeight="true" outlineLevel="0" collapsed="false">
      <c r="A46" s="55"/>
      <c r="B46" s="124" t="s">
        <v>7</v>
      </c>
      <c r="C46" s="125"/>
      <c r="D46" s="126"/>
      <c r="E46" s="57" t="n">
        <v>341</v>
      </c>
      <c r="F46" s="57" t="n">
        <v>528</v>
      </c>
      <c r="G46" s="57" t="n">
        <v>25.44</v>
      </c>
      <c r="H46" s="57" t="n">
        <v>8675.04</v>
      </c>
      <c r="I46" s="58" t="n">
        <v>0.00555555555555556</v>
      </c>
      <c r="J46" s="57" t="n">
        <v>476</v>
      </c>
      <c r="K46" s="57" t="n">
        <v>64.58</v>
      </c>
      <c r="L46" s="57" t="n">
        <v>307.4</v>
      </c>
      <c r="N46" s="161" t="s">
        <v>9</v>
      </c>
      <c r="O46" s="158"/>
      <c r="P46" s="162" t="n">
        <v>187</v>
      </c>
      <c r="Q46" s="142"/>
      <c r="R46" s="159"/>
      <c r="S46" s="102" t="n">
        <f aca="false">P46*R45</f>
        <v>4757.28</v>
      </c>
      <c r="T46" s="144" t="n">
        <f aca="false">($S46/$S$49)*$P$40</f>
        <v>0.0815633734285359</v>
      </c>
      <c r="U46" s="163" t="n">
        <f aca="false">+P46/Q45</f>
        <v>0.354166666666667</v>
      </c>
      <c r="V46" s="146" t="n">
        <f aca="false">$T46*$P$39</f>
        <v>194.120828759915</v>
      </c>
      <c r="W46" s="147"/>
      <c r="Y46" s="164"/>
      <c r="Z46" s="34"/>
      <c r="AA46" s="34"/>
      <c r="AB46" s="34"/>
      <c r="AC46" s="149"/>
      <c r="AD46" s="134"/>
    </row>
    <row r="47" customFormat="false" ht="13.5" hidden="false" customHeight="true" outlineLevel="0" collapsed="false">
      <c r="A47" s="55"/>
      <c r="B47" s="124" t="s">
        <v>9</v>
      </c>
      <c r="C47" s="125"/>
      <c r="D47" s="126"/>
      <c r="E47" s="57" t="n">
        <v>187</v>
      </c>
      <c r="F47" s="57" t="n">
        <v>528</v>
      </c>
      <c r="G47" s="57" t="n">
        <v>25.44</v>
      </c>
      <c r="H47" s="57" t="n">
        <v>4757.28</v>
      </c>
      <c r="I47" s="58" t="n">
        <v>0.00277777777777778</v>
      </c>
      <c r="J47" s="57" t="n">
        <v>476</v>
      </c>
      <c r="K47" s="57" t="n">
        <v>35.42</v>
      </c>
      <c r="L47" s="57" t="n">
        <v>168.6</v>
      </c>
      <c r="N47" s="59" t="s">
        <v>7</v>
      </c>
      <c r="O47" s="165" t="s">
        <v>73</v>
      </c>
      <c r="P47" s="166" t="n">
        <v>341</v>
      </c>
      <c r="Q47" s="142" t="n">
        <f aca="false">SUM(P47:P48)</f>
        <v>448</v>
      </c>
      <c r="R47" s="167" t="n">
        <f aca="false">+AA8</f>
        <v>4.7</v>
      </c>
      <c r="S47" s="64" t="n">
        <f aca="false">P47*R47</f>
        <v>1602.7</v>
      </c>
      <c r="T47" s="65" t="n">
        <f aca="false">($S47/$S$49)*$P$40</f>
        <v>0.0274782267585499</v>
      </c>
      <c r="U47" s="168" t="n">
        <f aca="false">+P47/Q47</f>
        <v>0.761160714285714</v>
      </c>
      <c r="V47" s="67" t="n">
        <f aca="false">$T47*$P$39</f>
        <v>65.3981796853489</v>
      </c>
      <c r="W47" s="160" t="n">
        <f aca="false">SUM(V47:V48)</f>
        <v>85.9190161262061</v>
      </c>
      <c r="X47" s="148"/>
      <c r="Y47" s="164"/>
      <c r="Z47" s="34"/>
      <c r="AA47" s="34"/>
      <c r="AB47" s="34"/>
      <c r="AC47" s="149"/>
      <c r="AE47" s="148"/>
    </row>
    <row r="48" customFormat="false" ht="13.5" hidden="false" customHeight="true" outlineLevel="0" collapsed="false">
      <c r="A48" s="46"/>
      <c r="B48" s="121" t="s">
        <v>74</v>
      </c>
      <c r="C48" s="122"/>
      <c r="D48" s="123"/>
      <c r="E48" s="48" t="n">
        <v>0.00486111111111111</v>
      </c>
      <c r="F48" s="46"/>
      <c r="G48" s="46"/>
      <c r="H48" s="46"/>
      <c r="I48" s="46"/>
      <c r="J48" s="46"/>
      <c r="K48" s="46"/>
      <c r="L48" s="46"/>
      <c r="N48" s="151" t="s">
        <v>9</v>
      </c>
      <c r="O48" s="165"/>
      <c r="P48" s="152" t="n">
        <v>107</v>
      </c>
      <c r="Q48" s="142"/>
      <c r="R48" s="167"/>
      <c r="S48" s="153" t="n">
        <f aca="false">P48*R47</f>
        <v>502.9</v>
      </c>
      <c r="T48" s="154" t="n">
        <f aca="false">($S48/$S$49)*$P$40</f>
        <v>0.00862220018523414</v>
      </c>
      <c r="U48" s="155" t="n">
        <f aca="false">+P48/Q47</f>
        <v>0.238839285714286</v>
      </c>
      <c r="V48" s="156" t="n">
        <f aca="false">$T48*$P$39</f>
        <v>20.5208364408573</v>
      </c>
      <c r="W48" s="157"/>
      <c r="Y48" s="164"/>
      <c r="Z48" s="34"/>
      <c r="AA48" s="34"/>
      <c r="AB48" s="34"/>
      <c r="AC48" s="149"/>
      <c r="AD48" s="134"/>
    </row>
    <row r="49" customFormat="false" ht="13.5" hidden="false" customHeight="true" outlineLevel="0" collapsed="false">
      <c r="A49" s="55"/>
      <c r="B49" s="124" t="s">
        <v>7</v>
      </c>
      <c r="C49" s="125"/>
      <c r="D49" s="126"/>
      <c r="E49" s="57" t="n">
        <v>341</v>
      </c>
      <c r="F49" s="57" t="n">
        <v>448</v>
      </c>
      <c r="G49" s="57" t="n">
        <v>4.7</v>
      </c>
      <c r="H49" s="57" t="n">
        <v>1602.7</v>
      </c>
      <c r="I49" s="58" t="n">
        <v>0.00347222222222222</v>
      </c>
      <c r="J49" s="57" t="n">
        <v>277.75</v>
      </c>
      <c r="K49" s="57" t="n">
        <v>76.12</v>
      </c>
      <c r="L49" s="57" t="n">
        <v>211.42</v>
      </c>
      <c r="N49" s="75" t="s">
        <v>59</v>
      </c>
      <c r="O49" s="76"/>
      <c r="P49" s="77" t="n">
        <f aca="false">SUM(P43:P48)</f>
        <v>1619</v>
      </c>
      <c r="Q49" s="78" t="n">
        <f aca="false">SUM(Q43:Q48)</f>
        <v>1619</v>
      </c>
      <c r="R49" s="78" t="n">
        <f aca="false">SUM(R43:R48)</f>
        <v>51.33</v>
      </c>
      <c r="S49" s="79" t="n">
        <f aca="false">SUM(S43:S48)</f>
        <v>29163.09</v>
      </c>
      <c r="T49" s="80" t="n">
        <f aca="false">SUM(T43:T48)</f>
        <v>0.5</v>
      </c>
      <c r="U49" s="129" t="n">
        <f aca="false">SUM(U43:U48)/3</f>
        <v>1</v>
      </c>
      <c r="V49" s="130" t="n">
        <f aca="false">SUM(V43:V48)</f>
        <v>1190</v>
      </c>
      <c r="W49" s="83" t="n">
        <f aca="false">SUM(W43:W48)</f>
        <v>1190</v>
      </c>
      <c r="Y49" s="169"/>
      <c r="Z49" s="34"/>
      <c r="AA49" s="34"/>
      <c r="AB49" s="34"/>
    </row>
    <row r="50" customFormat="false" ht="13.5" hidden="false" customHeight="false" outlineLevel="0" collapsed="false">
      <c r="A50" s="55"/>
      <c r="B50" s="124" t="s">
        <v>9</v>
      </c>
      <c r="C50" s="125"/>
      <c r="D50" s="126"/>
      <c r="E50" s="57" t="n">
        <v>107</v>
      </c>
      <c r="F50" s="57" t="n">
        <v>448</v>
      </c>
      <c r="G50" s="57" t="n">
        <v>4.7</v>
      </c>
      <c r="H50" s="57" t="n">
        <v>502.9</v>
      </c>
      <c r="I50" s="58" t="n">
        <v>0.00138888888888889</v>
      </c>
      <c r="J50" s="57" t="n">
        <v>277.75</v>
      </c>
      <c r="K50" s="57" t="n">
        <v>23.88</v>
      </c>
      <c r="L50" s="57" t="n">
        <v>66.33</v>
      </c>
      <c r="N50" s="84"/>
      <c r="O50" s="32"/>
      <c r="P50" s="32"/>
      <c r="Q50" s="32"/>
      <c r="R50" s="32"/>
      <c r="S50" s="32"/>
      <c r="T50" s="32"/>
      <c r="U50" s="32"/>
      <c r="V50" s="32"/>
      <c r="W50" s="36"/>
      <c r="Y50" s="34"/>
      <c r="Z50" s="34"/>
      <c r="AA50" s="34"/>
      <c r="AB50" s="34"/>
    </row>
    <row r="51" customFormat="false" ht="13.5" hidden="false" customHeight="true" outlineLevel="0" collapsed="false">
      <c r="A51" s="121" t="s">
        <v>2</v>
      </c>
      <c r="B51" s="122"/>
      <c r="C51" s="122"/>
      <c r="D51" s="123"/>
      <c r="E51" s="42" t="n">
        <v>1619</v>
      </c>
      <c r="F51" s="42" t="n">
        <v>1619</v>
      </c>
      <c r="G51" s="46"/>
      <c r="H51" s="42" t="n">
        <v>29163.09</v>
      </c>
      <c r="I51" s="48" t="n">
        <v>0.0208333333333333</v>
      </c>
      <c r="J51" s="46"/>
      <c r="K51" s="42" t="n">
        <v>100</v>
      </c>
      <c r="L51" s="42" t="n">
        <v>1190</v>
      </c>
      <c r="M51" s="170"/>
      <c r="N51" s="84"/>
      <c r="O51" s="53" t="s">
        <v>60</v>
      </c>
      <c r="P51" s="53"/>
      <c r="Q51" s="86" t="s">
        <v>61</v>
      </c>
      <c r="R51" s="86"/>
      <c r="S51" s="87" t="s">
        <v>62</v>
      </c>
      <c r="T51" s="87"/>
      <c r="U51" s="32"/>
      <c r="V51" s="32"/>
      <c r="W51" s="36"/>
      <c r="Y51" s="34"/>
      <c r="Z51" s="34"/>
      <c r="AA51" s="34"/>
      <c r="AB51" s="34"/>
    </row>
    <row r="52" customFormat="false" ht="27.75" hidden="false" customHeight="false" outlineLevel="0" collapsed="false">
      <c r="A52" s="131"/>
      <c r="B52" s="132"/>
      <c r="C52" s="132"/>
      <c r="D52" s="133"/>
      <c r="E52" s="55"/>
      <c r="F52" s="55"/>
      <c r="G52" s="55"/>
      <c r="H52" s="55"/>
      <c r="I52" s="55"/>
      <c r="J52" s="55"/>
      <c r="K52" s="55"/>
      <c r="L52" s="55"/>
      <c r="N52" s="88" t="s">
        <v>50</v>
      </c>
      <c r="O52" s="52" t="s">
        <v>56</v>
      </c>
      <c r="P52" s="54" t="s">
        <v>4</v>
      </c>
      <c r="Q52" s="86" t="s">
        <v>56</v>
      </c>
      <c r="R52" s="86" t="s">
        <v>4</v>
      </c>
      <c r="S52" s="89" t="s">
        <v>63</v>
      </c>
      <c r="T52" s="90" t="s">
        <v>4</v>
      </c>
      <c r="V52" s="32"/>
      <c r="W52" s="36"/>
    </row>
    <row r="53" customFormat="false" ht="12.75" hidden="false" customHeight="false" outlineLevel="0" collapsed="false">
      <c r="N53" s="91" t="s">
        <v>7</v>
      </c>
      <c r="O53" s="92" t="n">
        <f aca="false">+V43+V45+V47</f>
        <v>910.508982415787</v>
      </c>
      <c r="P53" s="93" t="n">
        <f aca="false">+O53/$W$49</f>
        <v>0.765133598668728</v>
      </c>
      <c r="Q53" s="94" t="n">
        <f aca="false">+L46+L49+L43</f>
        <v>904.2</v>
      </c>
      <c r="R53" s="93" t="n">
        <f aca="false">+Q53/$L$51</f>
        <v>0.759831932773109</v>
      </c>
      <c r="S53" s="94" t="n">
        <f aca="false">+Q53-O53</f>
        <v>-6.30898241578666</v>
      </c>
      <c r="T53" s="95" t="n">
        <f aca="false">+R53-P53</f>
        <v>-0.00530166589561887</v>
      </c>
      <c r="U53" s="32"/>
      <c r="V53" s="32"/>
      <c r="W53" s="36"/>
    </row>
    <row r="54" customFormat="false" ht="12.75" hidden="false" customHeight="true" outlineLevel="0" collapsed="false">
      <c r="N54" s="99" t="s">
        <v>9</v>
      </c>
      <c r="O54" s="100" t="n">
        <f aca="false">+V46+V48+V44</f>
        <v>279.491017584214</v>
      </c>
      <c r="P54" s="93" t="n">
        <f aca="false">+O54/$W$49</f>
        <v>0.234866401331272</v>
      </c>
      <c r="Q54" s="101" t="n">
        <f aca="false">+L44+L47+L50</f>
        <v>285.8</v>
      </c>
      <c r="R54" s="93" t="n">
        <f aca="false">+Q54/$L$51</f>
        <v>0.240168067226891</v>
      </c>
      <c r="S54" s="94" t="n">
        <f aca="false">+Q54-O54</f>
        <v>6.30898241578649</v>
      </c>
      <c r="T54" s="95" t="n">
        <f aca="false">+R54-P54</f>
        <v>0.00530166589561895</v>
      </c>
      <c r="U54" s="32"/>
      <c r="V54" s="32"/>
      <c r="W54" s="36"/>
    </row>
    <row r="55" customFormat="false" ht="12.75" hidden="false" customHeight="true" outlineLevel="0" collapsed="false">
      <c r="N55" s="102"/>
      <c r="O55" s="103" t="n">
        <f aca="false">SUM(O53:O54)</f>
        <v>1190</v>
      </c>
      <c r="P55" s="104" t="n">
        <f aca="false">SUM(P53:P54)</f>
        <v>1</v>
      </c>
      <c r="Q55" s="103" t="n">
        <f aca="false">SUM(Q53:Q54)</f>
        <v>1190</v>
      </c>
      <c r="R55" s="104" t="n">
        <f aca="false">SUM(R53:R54)</f>
        <v>1</v>
      </c>
      <c r="S55" s="103" t="n">
        <f aca="false">SUM(S53:S54)</f>
        <v>-1.70530256582424E-013</v>
      </c>
      <c r="T55" s="105" t="n">
        <f aca="false">SUM(T53:T54)</f>
        <v>8.32667268468867E-017</v>
      </c>
      <c r="U55" s="32"/>
      <c r="V55" s="32"/>
      <c r="W55" s="36"/>
    </row>
    <row r="56" customFormat="false" ht="12.75" hidden="false" customHeight="true" outlineLevel="0" collapsed="false">
      <c r="N56" s="106"/>
      <c r="O56" s="107"/>
      <c r="P56" s="107"/>
      <c r="Q56" s="107"/>
      <c r="R56" s="107"/>
      <c r="S56" s="107"/>
      <c r="T56" s="107"/>
      <c r="U56" s="107"/>
      <c r="V56" s="107"/>
      <c r="W56" s="108"/>
    </row>
    <row r="57" customFormat="false" ht="13.5" hidden="false" customHeight="false" outlineLevel="0" collapsed="false"/>
    <row r="58" customFormat="false" ht="12.75" hidden="false" customHeight="false" outlineLevel="0" collapsed="false">
      <c r="N58" s="24" t="s">
        <v>32</v>
      </c>
      <c r="O58" s="25"/>
      <c r="P58" s="25" t="n">
        <v>1229.75</v>
      </c>
      <c r="Q58" s="25" t="s">
        <v>33</v>
      </c>
      <c r="R58" s="25"/>
      <c r="S58" s="25"/>
      <c r="T58" s="25"/>
      <c r="U58" s="25"/>
      <c r="V58" s="25"/>
      <c r="W58" s="26"/>
    </row>
    <row r="59" customFormat="false" ht="12.75" hidden="false" customHeight="false" outlineLevel="0" collapsed="false">
      <c r="A59" s="109" t="s">
        <v>31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1"/>
      <c r="N59" s="31" t="s">
        <v>35</v>
      </c>
      <c r="O59" s="32"/>
      <c r="P59" s="33" t="n">
        <v>2380</v>
      </c>
      <c r="Q59" s="34" t="s">
        <v>36</v>
      </c>
      <c r="R59" s="32"/>
      <c r="S59" s="35"/>
      <c r="T59" s="32"/>
      <c r="U59" s="32"/>
      <c r="V59" s="32"/>
      <c r="W59" s="36"/>
    </row>
    <row r="60" customFormat="false" ht="18.75" hidden="false" customHeight="false" outlineLevel="0" collapsed="false">
      <c r="A60" s="112" t="s">
        <v>7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4"/>
      <c r="N60" s="39" t="s">
        <v>37</v>
      </c>
      <c r="O60" s="32"/>
      <c r="P60" s="40" t="n">
        <f aca="false">31/60</f>
        <v>0.516666666666667</v>
      </c>
      <c r="Q60" s="34" t="s">
        <v>38</v>
      </c>
      <c r="R60" s="41"/>
      <c r="S60" s="32"/>
      <c r="T60" s="32"/>
      <c r="U60" s="32"/>
      <c r="V60" s="32"/>
      <c r="W60" s="36"/>
    </row>
    <row r="61" customFormat="false" ht="26.25" hidden="false" customHeight="tru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7"/>
      <c r="M61" s="19" t="n">
        <v>4</v>
      </c>
      <c r="N61" s="43" t="s">
        <v>47</v>
      </c>
      <c r="O61" s="44" t="s">
        <v>76</v>
      </c>
      <c r="P61" s="137"/>
      <c r="Q61" s="137"/>
      <c r="R61" s="137"/>
      <c r="S61" s="137"/>
      <c r="T61" s="137"/>
      <c r="U61" s="137"/>
      <c r="V61" s="137"/>
      <c r="W61" s="45"/>
    </row>
    <row r="62" customFormat="false" ht="27.75" hidden="false" customHeight="false" outlineLevel="0" collapsed="false">
      <c r="A62" s="42" t="s">
        <v>39</v>
      </c>
      <c r="B62" s="118" t="s">
        <v>40</v>
      </c>
      <c r="C62" s="119"/>
      <c r="D62" s="120"/>
      <c r="E62" s="42" t="s">
        <v>41</v>
      </c>
      <c r="F62" s="42" t="s">
        <v>42</v>
      </c>
      <c r="G62" s="42" t="s">
        <v>43</v>
      </c>
      <c r="H62" s="42" t="s">
        <v>44</v>
      </c>
      <c r="I62" s="42" t="s">
        <v>45</v>
      </c>
      <c r="J62" s="42" t="s">
        <v>46</v>
      </c>
      <c r="K62" s="42" t="s">
        <v>4</v>
      </c>
      <c r="L62" s="42" t="s">
        <v>5</v>
      </c>
      <c r="N62" s="49" t="s">
        <v>50</v>
      </c>
      <c r="O62" s="50" t="s">
        <v>51</v>
      </c>
      <c r="P62" s="51" t="s">
        <v>52</v>
      </c>
      <c r="Q62" s="52" t="s">
        <v>53</v>
      </c>
      <c r="R62" s="52" t="s">
        <v>54</v>
      </c>
      <c r="S62" s="53" t="s">
        <v>44</v>
      </c>
      <c r="T62" s="54" t="s">
        <v>55</v>
      </c>
      <c r="U62" s="52" t="s">
        <v>4</v>
      </c>
      <c r="V62" s="54" t="s">
        <v>56</v>
      </c>
      <c r="W62" s="54" t="s">
        <v>57</v>
      </c>
    </row>
    <row r="63" customFormat="false" ht="12.75" hidden="false" customHeight="true" outlineLevel="0" collapsed="false">
      <c r="A63" s="46"/>
      <c r="B63" s="121" t="s">
        <v>77</v>
      </c>
      <c r="C63" s="122"/>
      <c r="D63" s="123"/>
      <c r="E63" s="48" t="n">
        <v>0.00277777777777778</v>
      </c>
      <c r="F63" s="46"/>
      <c r="G63" s="46"/>
      <c r="H63" s="46"/>
      <c r="I63" s="46"/>
      <c r="J63" s="46"/>
      <c r="K63" s="46"/>
      <c r="L63" s="46"/>
      <c r="N63" s="139" t="s">
        <v>7</v>
      </c>
      <c r="O63" s="140" t="s">
        <v>78</v>
      </c>
      <c r="P63" s="141" t="n">
        <v>309</v>
      </c>
      <c r="Q63" s="171" t="n">
        <f aca="false">SUM(P63:P64)</f>
        <v>399</v>
      </c>
      <c r="R63" s="143" t="n">
        <f aca="false">+AB7</f>
        <v>4.7</v>
      </c>
      <c r="S63" s="102" t="n">
        <f aca="false">P63*R63</f>
        <v>1452.3</v>
      </c>
      <c r="T63" s="144" t="n">
        <f aca="false">($S63/$S$69)*$P$60</f>
        <v>0.0280922307070539</v>
      </c>
      <c r="U63" s="145" t="n">
        <f aca="false">+P63/Q63</f>
        <v>0.774436090225564</v>
      </c>
      <c r="V63" s="146" t="n">
        <f aca="false">$T63*$P$59</f>
        <v>66.8595090827883</v>
      </c>
      <c r="W63" s="147" t="n">
        <f aca="false">SUM(V63:V64)</f>
        <v>86.3331525049597</v>
      </c>
    </row>
    <row r="64" customFormat="false" ht="12.8" hidden="false" customHeight="false" outlineLevel="0" collapsed="false">
      <c r="A64" s="55"/>
      <c r="B64" s="124" t="s">
        <v>6</v>
      </c>
      <c r="C64" s="125"/>
      <c r="D64" s="126"/>
      <c r="E64" s="57" t="n">
        <v>90</v>
      </c>
      <c r="F64" s="57" t="n">
        <v>399</v>
      </c>
      <c r="G64" s="57" t="n">
        <v>4.7</v>
      </c>
      <c r="H64" s="57" t="n">
        <v>423</v>
      </c>
      <c r="I64" s="58" t="n">
        <v>0.000694444444444445</v>
      </c>
      <c r="J64" s="57" t="n">
        <v>158.75</v>
      </c>
      <c r="K64" s="57" t="n">
        <v>22.56</v>
      </c>
      <c r="L64" s="57" t="n">
        <v>35.81</v>
      </c>
      <c r="N64" s="151" t="s">
        <v>79</v>
      </c>
      <c r="O64" s="140"/>
      <c r="P64" s="152" t="n">
        <v>90</v>
      </c>
      <c r="Q64" s="171"/>
      <c r="R64" s="143"/>
      <c r="S64" s="153" t="n">
        <f aca="false">P64*R63</f>
        <v>423</v>
      </c>
      <c r="T64" s="154" t="n">
        <f aca="false">($S64/$S$69)*$P$60</f>
        <v>0.00818220311855939</v>
      </c>
      <c r="U64" s="155" t="n">
        <f aca="false">+P64/Q63</f>
        <v>0.225563909774436</v>
      </c>
      <c r="V64" s="156" t="n">
        <f aca="false">$T64*$P$59</f>
        <v>19.4736434221714</v>
      </c>
      <c r="W64" s="157"/>
    </row>
    <row r="65" customFormat="false" ht="12.75" hidden="false" customHeight="true" outlineLevel="0" collapsed="false">
      <c r="A65" s="55"/>
      <c r="B65" s="124" t="s">
        <v>7</v>
      </c>
      <c r="C65" s="125"/>
      <c r="D65" s="126"/>
      <c r="E65" s="57" t="n">
        <v>309</v>
      </c>
      <c r="F65" s="57" t="n">
        <v>399</v>
      </c>
      <c r="G65" s="57" t="n">
        <v>4.7</v>
      </c>
      <c r="H65" s="57" t="n">
        <v>1452.3</v>
      </c>
      <c r="I65" s="58" t="n">
        <v>0.00208333333333333</v>
      </c>
      <c r="J65" s="57" t="n">
        <v>158.75</v>
      </c>
      <c r="K65" s="57" t="n">
        <v>77.44</v>
      </c>
      <c r="L65" s="57" t="n">
        <v>122.94</v>
      </c>
      <c r="N65" s="139" t="s">
        <v>7</v>
      </c>
      <c r="O65" s="165" t="s">
        <v>80</v>
      </c>
      <c r="P65" s="141" t="n">
        <v>309</v>
      </c>
      <c r="Q65" s="142" t="n">
        <f aca="false">SUM(P65:P66)</f>
        <v>389</v>
      </c>
      <c r="R65" s="167" t="n">
        <f aca="false">+AE8</f>
        <v>25.44</v>
      </c>
      <c r="S65" s="102" t="n">
        <f aca="false">P65*R65</f>
        <v>7860.96</v>
      </c>
      <c r="T65" s="144" t="n">
        <f aca="false">($S65/$S$69)*$P$60</f>
        <v>0.152056670039883</v>
      </c>
      <c r="U65" s="145" t="n">
        <f aca="false">+P65/$Q$65</f>
        <v>0.794344473007712</v>
      </c>
      <c r="V65" s="146" t="n">
        <f aca="false">$T65*$P$59</f>
        <v>361.894874694922</v>
      </c>
      <c r="W65" s="160" t="n">
        <f aca="false">SUM(V65:V66)</f>
        <v>455.589340635355</v>
      </c>
    </row>
    <row r="66" customFormat="false" ht="18.75" hidden="false" customHeight="false" outlineLevel="0" collapsed="false">
      <c r="A66" s="46"/>
      <c r="B66" s="121" t="s">
        <v>81</v>
      </c>
      <c r="C66" s="122"/>
      <c r="D66" s="123"/>
      <c r="E66" s="48" t="n">
        <v>0.00833333333333333</v>
      </c>
      <c r="F66" s="46"/>
      <c r="G66" s="46"/>
      <c r="H66" s="46"/>
      <c r="I66" s="46"/>
      <c r="J66" s="46"/>
      <c r="K66" s="46"/>
      <c r="L66" s="46"/>
      <c r="N66" s="161" t="s">
        <v>9</v>
      </c>
      <c r="O66" s="165"/>
      <c r="P66" s="162" t="n">
        <v>80</v>
      </c>
      <c r="Q66" s="142"/>
      <c r="R66" s="167"/>
      <c r="S66" s="102" t="n">
        <f aca="false">P66*R65</f>
        <v>2035.2</v>
      </c>
      <c r="T66" s="144" t="n">
        <f aca="false">($S66/$S$69)*$P$60</f>
        <v>0.0393674226640475</v>
      </c>
      <c r="U66" s="163" t="n">
        <f aca="false">+P66/$Q$65</f>
        <v>0.205655526992288</v>
      </c>
      <c r="V66" s="146" t="n">
        <f aca="false">$T66*$P$59</f>
        <v>93.694465940433</v>
      </c>
      <c r="W66" s="157"/>
    </row>
    <row r="67" customFormat="false" ht="12.75" hidden="false" customHeight="true" outlineLevel="0" collapsed="false">
      <c r="A67" s="55"/>
      <c r="B67" s="124" t="s">
        <v>7</v>
      </c>
      <c r="C67" s="125"/>
      <c r="D67" s="126"/>
      <c r="E67" s="57" t="n">
        <v>309</v>
      </c>
      <c r="F67" s="57" t="n">
        <v>389</v>
      </c>
      <c r="G67" s="57" t="n">
        <v>25.44</v>
      </c>
      <c r="H67" s="57" t="n">
        <v>7860.96</v>
      </c>
      <c r="I67" s="58" t="n">
        <v>0.00694444444444444</v>
      </c>
      <c r="J67" s="57" t="n">
        <v>476</v>
      </c>
      <c r="K67" s="57" t="n">
        <v>79.43</v>
      </c>
      <c r="L67" s="57" t="n">
        <v>378.09</v>
      </c>
      <c r="N67" s="59" t="s">
        <v>7</v>
      </c>
      <c r="O67" s="165" t="s">
        <v>82</v>
      </c>
      <c r="P67" s="166" t="n">
        <v>550</v>
      </c>
      <c r="Q67" s="142" t="n">
        <f aca="false">SUM(P67:P68)</f>
        <v>705</v>
      </c>
      <c r="R67" s="167" t="n">
        <f aca="false">+AA11</f>
        <v>21.19</v>
      </c>
      <c r="S67" s="64" t="n">
        <f aca="false">P67*R67</f>
        <v>11654.5</v>
      </c>
      <c r="T67" s="65" t="n">
        <f aca="false">($S67/$S$69)*$P$60</f>
        <v>0.225436137695628</v>
      </c>
      <c r="U67" s="168" t="n">
        <f aca="false">+P67/$Q$67</f>
        <v>0.780141843971631</v>
      </c>
      <c r="V67" s="67" t="n">
        <f aca="false">$T67*$P$59</f>
        <v>536.538007715594</v>
      </c>
      <c r="W67" s="160" t="n">
        <f aca="false">SUM(V67:V68)</f>
        <v>687.744173526352</v>
      </c>
    </row>
    <row r="68" customFormat="false" ht="13.5" hidden="false" customHeight="false" outlineLevel="0" collapsed="false">
      <c r="A68" s="55"/>
      <c r="B68" s="124" t="s">
        <v>9</v>
      </c>
      <c r="C68" s="125"/>
      <c r="D68" s="126"/>
      <c r="E68" s="57" t="n">
        <v>80</v>
      </c>
      <c r="F68" s="57" t="n">
        <v>389</v>
      </c>
      <c r="G68" s="57" t="n">
        <v>25.44</v>
      </c>
      <c r="H68" s="57" t="n">
        <v>2035.2</v>
      </c>
      <c r="I68" s="58" t="n">
        <v>0.00138888888888889</v>
      </c>
      <c r="J68" s="57" t="n">
        <v>476</v>
      </c>
      <c r="K68" s="57" t="n">
        <v>20.57</v>
      </c>
      <c r="L68" s="57" t="n">
        <v>97.91</v>
      </c>
      <c r="N68" s="151" t="s">
        <v>9</v>
      </c>
      <c r="O68" s="165"/>
      <c r="P68" s="152" t="n">
        <v>155</v>
      </c>
      <c r="Q68" s="142"/>
      <c r="R68" s="167"/>
      <c r="S68" s="153" t="n">
        <f aca="false">P68*R67</f>
        <v>3284.45</v>
      </c>
      <c r="T68" s="154" t="n">
        <f aca="false">($S68/$S$69)*$P$60</f>
        <v>0.063532002441495</v>
      </c>
      <c r="U68" s="155" t="n">
        <f aca="false">+P68/$Q$67</f>
        <v>0.219858156028369</v>
      </c>
      <c r="V68" s="156" t="n">
        <f aca="false">$T68*$P$59</f>
        <v>151.206165810758</v>
      </c>
      <c r="W68" s="157"/>
    </row>
    <row r="69" customFormat="false" ht="18.75" hidden="false" customHeight="false" outlineLevel="0" collapsed="false">
      <c r="A69" s="46"/>
      <c r="B69" s="121" t="s">
        <v>83</v>
      </c>
      <c r="C69" s="122"/>
      <c r="D69" s="123"/>
      <c r="E69" s="48" t="n">
        <v>0.0104166666666667</v>
      </c>
      <c r="F69" s="46"/>
      <c r="G69" s="46"/>
      <c r="H69" s="46"/>
      <c r="I69" s="46"/>
      <c r="J69" s="46"/>
      <c r="K69" s="46"/>
      <c r="L69" s="46"/>
      <c r="N69" s="75" t="s">
        <v>59</v>
      </c>
      <c r="O69" s="76"/>
      <c r="P69" s="77" t="n">
        <f aca="false">SUM(P63:P68)</f>
        <v>1493</v>
      </c>
      <c r="Q69" s="78" t="n">
        <f aca="false">SUM(Q63:Q68)</f>
        <v>1493</v>
      </c>
      <c r="R69" s="78" t="n">
        <f aca="false">SUM(R63:R68)</f>
        <v>51.33</v>
      </c>
      <c r="S69" s="79" t="n">
        <f aca="false">SUM(S63:S68)</f>
        <v>26710.41</v>
      </c>
      <c r="T69" s="80" t="n">
        <f aca="false">SUM(T63:T68)</f>
        <v>0.516666666666667</v>
      </c>
      <c r="U69" s="129" t="n">
        <f aca="false">SUM(U63:U68)/3</f>
        <v>1</v>
      </c>
      <c r="V69" s="130" t="n">
        <f aca="false">SUM(V63:V68)</f>
        <v>1229.66666666667</v>
      </c>
      <c r="W69" s="83" t="n">
        <f aca="false">SUM(W63:W68)</f>
        <v>1229.66666666667</v>
      </c>
    </row>
    <row r="70" customFormat="false" ht="13.5" hidden="false" customHeight="false" outlineLevel="0" collapsed="false">
      <c r="A70" s="55"/>
      <c r="B70" s="124" t="s">
        <v>7</v>
      </c>
      <c r="C70" s="125"/>
      <c r="D70" s="126"/>
      <c r="E70" s="57" t="n">
        <v>550</v>
      </c>
      <c r="F70" s="57" t="n">
        <v>705</v>
      </c>
      <c r="G70" s="57" t="n">
        <v>21.19</v>
      </c>
      <c r="H70" s="57" t="n">
        <v>11654.5</v>
      </c>
      <c r="I70" s="58" t="n">
        <v>0.00833333333333333</v>
      </c>
      <c r="J70" s="57" t="n">
        <v>595</v>
      </c>
      <c r="K70" s="57" t="n">
        <v>78.01</v>
      </c>
      <c r="L70" s="57" t="n">
        <v>464.16</v>
      </c>
      <c r="N70" s="84"/>
      <c r="O70" s="32"/>
      <c r="P70" s="32"/>
      <c r="Q70" s="32"/>
      <c r="R70" s="32"/>
      <c r="S70" s="32"/>
      <c r="T70" s="32"/>
      <c r="U70" s="32"/>
      <c r="V70" s="32"/>
      <c r="W70" s="36"/>
    </row>
    <row r="71" customFormat="false" ht="13.5" hidden="false" customHeight="true" outlineLevel="0" collapsed="false">
      <c r="A71" s="55"/>
      <c r="B71" s="124" t="s">
        <v>9</v>
      </c>
      <c r="C71" s="125"/>
      <c r="D71" s="126"/>
      <c r="E71" s="57" t="n">
        <v>155</v>
      </c>
      <c r="F71" s="57" t="n">
        <v>705</v>
      </c>
      <c r="G71" s="57" t="n">
        <v>21.19</v>
      </c>
      <c r="H71" s="57" t="n">
        <v>3284.45</v>
      </c>
      <c r="I71" s="58" t="n">
        <v>0.00208333333333333</v>
      </c>
      <c r="J71" s="57" t="n">
        <v>595</v>
      </c>
      <c r="K71" s="57" t="n">
        <v>21.99</v>
      </c>
      <c r="L71" s="57" t="n">
        <v>130.84</v>
      </c>
      <c r="N71" s="84"/>
      <c r="O71" s="53" t="s">
        <v>60</v>
      </c>
      <c r="P71" s="53"/>
      <c r="Q71" s="86" t="s">
        <v>61</v>
      </c>
      <c r="R71" s="86"/>
      <c r="S71" s="87" t="s">
        <v>62</v>
      </c>
      <c r="T71" s="87"/>
      <c r="U71" s="32"/>
      <c r="V71" s="32"/>
      <c r="W71" s="36"/>
    </row>
    <row r="72" customFormat="false" ht="27.75" hidden="false" customHeight="false" outlineLevel="0" collapsed="false">
      <c r="A72" s="121" t="s">
        <v>2</v>
      </c>
      <c r="B72" s="122"/>
      <c r="C72" s="122"/>
      <c r="D72" s="123"/>
      <c r="E72" s="42" t="n">
        <v>1493</v>
      </c>
      <c r="F72" s="42" t="n">
        <v>1493</v>
      </c>
      <c r="G72" s="46"/>
      <c r="H72" s="42" t="n">
        <v>26710.41</v>
      </c>
      <c r="I72" s="48" t="n">
        <v>0.0215277777777778</v>
      </c>
      <c r="J72" s="46"/>
      <c r="K72" s="42" t="n">
        <v>100</v>
      </c>
      <c r="L72" s="42" t="n">
        <v>1229.75</v>
      </c>
      <c r="N72" s="88" t="s">
        <v>50</v>
      </c>
      <c r="O72" s="52" t="s">
        <v>56</v>
      </c>
      <c r="P72" s="54" t="s">
        <v>4</v>
      </c>
      <c r="Q72" s="86" t="s">
        <v>56</v>
      </c>
      <c r="R72" s="86" t="s">
        <v>4</v>
      </c>
      <c r="S72" s="89" t="s">
        <v>63</v>
      </c>
      <c r="T72" s="90" t="s">
        <v>4</v>
      </c>
      <c r="V72" s="32"/>
      <c r="W72" s="36"/>
    </row>
    <row r="73" customFormat="false" ht="12.75" hidden="false" customHeight="false" outlineLevel="0" collapsed="false">
      <c r="A73" s="131"/>
      <c r="B73" s="132"/>
      <c r="C73" s="132"/>
      <c r="D73" s="133"/>
      <c r="E73" s="55"/>
      <c r="F73" s="55"/>
      <c r="G73" s="55"/>
      <c r="H73" s="55"/>
      <c r="I73" s="55"/>
      <c r="J73" s="55"/>
      <c r="K73" s="55"/>
      <c r="L73" s="55"/>
      <c r="N73" s="91" t="s">
        <v>7</v>
      </c>
      <c r="O73" s="92" t="n">
        <f aca="false">+V63+V65+V67</f>
        <v>965.292391493304</v>
      </c>
      <c r="P73" s="93" t="n">
        <f aca="false">+O73/$W$69</f>
        <v>0.785003300211416</v>
      </c>
      <c r="Q73" s="94" t="n">
        <f aca="false">+L65+L67+L70</f>
        <v>965.19</v>
      </c>
      <c r="R73" s="93" t="n">
        <f aca="false">+Q73/$L$72</f>
        <v>0.784866842854239</v>
      </c>
      <c r="S73" s="94" t="n">
        <f aca="false">+Q73-O73</f>
        <v>-0.102391493304253</v>
      </c>
      <c r="T73" s="95" t="n">
        <f aca="false">+R73-P73</f>
        <v>-0.000136457357177044</v>
      </c>
      <c r="U73" s="32"/>
      <c r="V73" s="32"/>
      <c r="W73" s="36"/>
    </row>
    <row r="74" customFormat="false" ht="12.75" hidden="false" customHeight="false" outlineLevel="0" collapsed="false">
      <c r="N74" s="96" t="s">
        <v>9</v>
      </c>
      <c r="O74" s="97" t="n">
        <f aca="false">+V66+V68</f>
        <v>244.900631751191</v>
      </c>
      <c r="P74" s="172" t="n">
        <f aca="false">+O74/$W$69</f>
        <v>0.199160177623631</v>
      </c>
      <c r="Q74" s="98" t="n">
        <f aca="false">+L68+L71</f>
        <v>228.75</v>
      </c>
      <c r="R74" s="93" t="n">
        <f aca="false">+Q74/$L$72</f>
        <v>0.186013417361252</v>
      </c>
      <c r="S74" s="94" t="n">
        <f aca="false">+Q74-O74</f>
        <v>-16.1506317511912</v>
      </c>
      <c r="T74" s="95" t="n">
        <f aca="false">+R74-P74</f>
        <v>-0.0131467602623783</v>
      </c>
      <c r="U74" s="32"/>
      <c r="V74" s="32"/>
      <c r="W74" s="36"/>
    </row>
    <row r="75" customFormat="false" ht="13.5" hidden="false" customHeight="false" outlineLevel="0" collapsed="false">
      <c r="N75" s="99" t="s">
        <v>6</v>
      </c>
      <c r="O75" s="100" t="n">
        <f aca="false">+V64</f>
        <v>19.4736434221714</v>
      </c>
      <c r="P75" s="173" t="n">
        <f aca="false">+O75/$W$69</f>
        <v>0.0158365221649537</v>
      </c>
      <c r="Q75" s="101" t="n">
        <f aca="false">+L64</f>
        <v>35.81</v>
      </c>
      <c r="R75" s="93" t="n">
        <f aca="false">+Q75/$L$72</f>
        <v>0.0291197397845091</v>
      </c>
      <c r="S75" s="94" t="n">
        <f aca="false">+Q75-O75</f>
        <v>16.3363565778286</v>
      </c>
      <c r="T75" s="95" t="n">
        <f aca="false">+R75-P75</f>
        <v>0.0132832176195554</v>
      </c>
      <c r="U75" s="32"/>
      <c r="V75" s="32"/>
      <c r="W75" s="36"/>
    </row>
    <row r="76" customFormat="false" ht="13.5" hidden="false" customHeight="false" outlineLevel="0" collapsed="false">
      <c r="N76" s="102"/>
      <c r="O76" s="103" t="n">
        <f aca="false">SUM(O73:O75)</f>
        <v>1229.66666666667</v>
      </c>
      <c r="P76" s="104" t="n">
        <f aca="false">SUM(P73:P75)</f>
        <v>1</v>
      </c>
      <c r="Q76" s="103" t="n">
        <f aca="false">SUM(Q73:Q75)</f>
        <v>1229.75</v>
      </c>
      <c r="R76" s="104" t="n">
        <f aca="false">SUM(R73:R75)</f>
        <v>1</v>
      </c>
      <c r="S76" s="103" t="n">
        <f aca="false">SUM(S73:S75)</f>
        <v>0.0833333333332362</v>
      </c>
      <c r="T76" s="105" t="n">
        <f aca="false">SUM(T73:T75)</f>
        <v>0</v>
      </c>
      <c r="U76" s="32"/>
      <c r="V76" s="32"/>
      <c r="W76" s="36"/>
    </row>
    <row r="77" customFormat="false" ht="13.5" hidden="false" customHeight="false" outlineLevel="0" collapsed="false">
      <c r="N77" s="106"/>
      <c r="O77" s="107"/>
      <c r="P77" s="107"/>
      <c r="Q77" s="107"/>
      <c r="R77" s="107"/>
      <c r="S77" s="107"/>
      <c r="T77" s="107"/>
      <c r="U77" s="107"/>
      <c r="V77" s="107"/>
      <c r="W77" s="108"/>
    </row>
    <row r="78" customFormat="false" ht="13.5" hidden="false" customHeight="false" outlineLevel="0" collapsed="false"/>
    <row r="79" customFormat="false" ht="12.75" hidden="false" customHeight="false" outlineLevel="0" collapsed="false">
      <c r="N79" s="24" t="s">
        <v>32</v>
      </c>
      <c r="O79" s="25"/>
      <c r="P79" s="25" t="n">
        <v>396.75</v>
      </c>
      <c r="Q79" s="25" t="s">
        <v>33</v>
      </c>
      <c r="R79" s="25"/>
      <c r="S79" s="25"/>
      <c r="T79" s="25"/>
      <c r="U79" s="25"/>
      <c r="V79" s="25"/>
      <c r="W79" s="26"/>
    </row>
    <row r="80" customFormat="false" ht="12.75" hidden="false" customHeight="false" outlineLevel="0" collapsed="false">
      <c r="A80" s="109" t="s">
        <v>31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1"/>
      <c r="N80" s="31" t="s">
        <v>35</v>
      </c>
      <c r="O80" s="32"/>
      <c r="P80" s="33" t="n">
        <v>2380</v>
      </c>
      <c r="Q80" s="34" t="s">
        <v>36</v>
      </c>
      <c r="R80" s="32"/>
      <c r="S80" s="35"/>
      <c r="T80" s="32"/>
      <c r="U80" s="32"/>
      <c r="V80" s="32"/>
      <c r="W80" s="36"/>
    </row>
    <row r="81" customFormat="false" ht="18.75" hidden="false" customHeight="false" outlineLevel="0" collapsed="false">
      <c r="A81" s="112" t="s">
        <v>84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4"/>
      <c r="N81" s="39" t="s">
        <v>37</v>
      </c>
      <c r="O81" s="32"/>
      <c r="P81" s="40" t="n">
        <v>0.166666666666667</v>
      </c>
      <c r="Q81" s="34" t="s">
        <v>38</v>
      </c>
      <c r="R81" s="41"/>
      <c r="S81" s="174"/>
      <c r="T81" s="32"/>
      <c r="U81" s="32"/>
      <c r="V81" s="32"/>
      <c r="W81" s="36"/>
    </row>
    <row r="82" customFormat="false" ht="13.5" hidden="false" customHeight="false" outlineLevel="0" collapsed="false">
      <c r="A82" s="115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N82" s="43" t="s">
        <v>47</v>
      </c>
      <c r="O82" s="44" t="s">
        <v>85</v>
      </c>
      <c r="P82" s="175"/>
      <c r="Q82" s="175"/>
      <c r="R82" s="175"/>
      <c r="S82" s="175"/>
      <c r="T82" s="175"/>
      <c r="U82" s="175"/>
      <c r="V82" s="175"/>
      <c r="W82" s="175"/>
    </row>
    <row r="83" customFormat="false" ht="26.1" hidden="false" customHeight="false" outlineLevel="0" collapsed="false">
      <c r="A83" s="42" t="s">
        <v>39</v>
      </c>
      <c r="B83" s="118" t="s">
        <v>40</v>
      </c>
      <c r="C83" s="119"/>
      <c r="D83" s="120"/>
      <c r="E83" s="42" t="s">
        <v>41</v>
      </c>
      <c r="F83" s="42" t="s">
        <v>42</v>
      </c>
      <c r="G83" s="42" t="s">
        <v>43</v>
      </c>
      <c r="H83" s="42" t="s">
        <v>44</v>
      </c>
      <c r="I83" s="42" t="s">
        <v>45</v>
      </c>
      <c r="J83" s="42" t="s">
        <v>46</v>
      </c>
      <c r="K83" s="42" t="s">
        <v>4</v>
      </c>
      <c r="L83" s="42" t="s">
        <v>5</v>
      </c>
      <c r="M83" s="19" t="n">
        <v>5</v>
      </c>
      <c r="N83" s="49" t="s">
        <v>50</v>
      </c>
      <c r="O83" s="50" t="s">
        <v>51</v>
      </c>
      <c r="P83" s="51" t="s">
        <v>52</v>
      </c>
      <c r="Q83" s="52" t="s">
        <v>53</v>
      </c>
      <c r="R83" s="52" t="s">
        <v>54</v>
      </c>
      <c r="S83" s="53" t="s">
        <v>44</v>
      </c>
      <c r="T83" s="54" t="s">
        <v>55</v>
      </c>
      <c r="U83" s="52" t="s">
        <v>4</v>
      </c>
      <c r="V83" s="54" t="s">
        <v>56</v>
      </c>
      <c r="W83" s="54" t="s">
        <v>57</v>
      </c>
    </row>
    <row r="84" customFormat="false" ht="13.5" hidden="false" customHeight="false" outlineLevel="0" collapsed="false">
      <c r="A84" s="46"/>
      <c r="B84" s="121" t="s">
        <v>85</v>
      </c>
      <c r="C84" s="122"/>
      <c r="D84" s="123"/>
      <c r="E84" s="48" t="n">
        <v>0.00694444444444444</v>
      </c>
      <c r="F84" s="46"/>
      <c r="G84" s="46"/>
      <c r="H84" s="46"/>
      <c r="I84" s="46"/>
      <c r="J84" s="46"/>
      <c r="K84" s="46"/>
      <c r="L84" s="46"/>
      <c r="N84" s="68" t="s">
        <v>9</v>
      </c>
      <c r="O84" s="73" t="s">
        <v>58</v>
      </c>
      <c r="P84" s="69" t="n">
        <v>900</v>
      </c>
      <c r="Q84" s="127" t="n">
        <v>900</v>
      </c>
      <c r="R84" s="127" t="n">
        <f aca="false">+AB7</f>
        <v>4.7</v>
      </c>
      <c r="S84" s="70" t="n">
        <f aca="false">P84*R84</f>
        <v>4230</v>
      </c>
      <c r="T84" s="74" t="n">
        <f aca="false">($S84/$S$85)*$P$81</f>
        <v>0.166666666666667</v>
      </c>
      <c r="U84" s="71" t="n">
        <f aca="false">+P84/Q84</f>
        <v>1</v>
      </c>
      <c r="V84" s="128" t="n">
        <f aca="false">$T84*$P$80</f>
        <v>396.666666666667</v>
      </c>
      <c r="W84" s="127" t="n">
        <f aca="false">SUM(V84)</f>
        <v>396.666666666667</v>
      </c>
    </row>
    <row r="85" customFormat="false" ht="13.5" hidden="false" customHeight="false" outlineLevel="0" collapsed="false">
      <c r="A85" s="55"/>
      <c r="B85" s="124" t="s">
        <v>6</v>
      </c>
      <c r="C85" s="125"/>
      <c r="D85" s="126"/>
      <c r="E85" s="57" t="n">
        <v>900</v>
      </c>
      <c r="F85" s="57" t="n">
        <v>900</v>
      </c>
      <c r="G85" s="57" t="n">
        <v>1</v>
      </c>
      <c r="H85" s="57" t="n">
        <v>900</v>
      </c>
      <c r="I85" s="58" t="n">
        <v>0.00694444444444444</v>
      </c>
      <c r="J85" s="57" t="n">
        <v>396.75</v>
      </c>
      <c r="K85" s="57" t="n">
        <v>100</v>
      </c>
      <c r="L85" s="57" t="n">
        <v>396.75</v>
      </c>
      <c r="N85" s="75" t="s">
        <v>59</v>
      </c>
      <c r="O85" s="76"/>
      <c r="P85" s="77" t="n">
        <f aca="false">SUM(P84:P84)</f>
        <v>900</v>
      </c>
      <c r="Q85" s="78" t="n">
        <f aca="false">SUM(Q84:Q84)</f>
        <v>900</v>
      </c>
      <c r="R85" s="78" t="n">
        <f aca="false">SUM(R84:R84)</f>
        <v>4.7</v>
      </c>
      <c r="S85" s="79" t="n">
        <f aca="false">SUM(S84:S84)</f>
        <v>4230</v>
      </c>
      <c r="T85" s="80" t="n">
        <f aca="false">SUM(T84:T84)</f>
        <v>0.166666666666667</v>
      </c>
      <c r="U85" s="129" t="n">
        <f aca="false">SUM(U84:U84)</f>
        <v>1</v>
      </c>
      <c r="V85" s="130" t="n">
        <f aca="false">SUM(V84:V84)</f>
        <v>396.666666666667</v>
      </c>
      <c r="W85" s="83" t="n">
        <f aca="false">SUM(W84:W84)</f>
        <v>396.666666666667</v>
      </c>
    </row>
    <row r="86" customFormat="false" ht="13.5" hidden="false" customHeight="false" outlineLevel="0" collapsed="false">
      <c r="A86" s="121" t="s">
        <v>2</v>
      </c>
      <c r="B86" s="122"/>
      <c r="C86" s="122"/>
      <c r="D86" s="123"/>
      <c r="E86" s="42" t="n">
        <v>900</v>
      </c>
      <c r="F86" s="42" t="n">
        <v>900</v>
      </c>
      <c r="G86" s="46"/>
      <c r="H86" s="42" t="n">
        <v>900</v>
      </c>
      <c r="I86" s="48" t="n">
        <v>0.00694444444444444</v>
      </c>
      <c r="J86" s="46"/>
      <c r="K86" s="42" t="n">
        <v>100</v>
      </c>
      <c r="L86" s="42" t="n">
        <v>396.75</v>
      </c>
      <c r="N86" s="84"/>
      <c r="O86" s="32"/>
      <c r="P86" s="32"/>
      <c r="Q86" s="32"/>
      <c r="R86" s="32"/>
      <c r="S86" s="32"/>
      <c r="T86" s="32"/>
      <c r="U86" s="85"/>
      <c r="V86" s="32"/>
      <c r="W86" s="36"/>
    </row>
    <row r="87" customFormat="false" ht="13.5" hidden="false" customHeight="true" outlineLevel="0" collapsed="false">
      <c r="A87" s="131"/>
      <c r="B87" s="132"/>
      <c r="C87" s="132"/>
      <c r="D87" s="133"/>
      <c r="E87" s="55"/>
      <c r="F87" s="55"/>
      <c r="G87" s="55"/>
      <c r="H87" s="55"/>
      <c r="I87" s="55"/>
      <c r="J87" s="55"/>
      <c r="K87" s="55"/>
      <c r="L87" s="55"/>
      <c r="N87" s="84"/>
      <c r="O87" s="53" t="s">
        <v>60</v>
      </c>
      <c r="P87" s="53"/>
      <c r="Q87" s="86" t="s">
        <v>61</v>
      </c>
      <c r="R87" s="86"/>
      <c r="S87" s="87" t="s">
        <v>62</v>
      </c>
      <c r="T87" s="87"/>
      <c r="U87" s="32"/>
      <c r="V87" s="32"/>
      <c r="W87" s="36"/>
    </row>
    <row r="88" customFormat="false" ht="27.75" hidden="false" customHeight="false" outlineLevel="0" collapsed="false">
      <c r="N88" s="88" t="s">
        <v>50</v>
      </c>
      <c r="O88" s="52" t="s">
        <v>56</v>
      </c>
      <c r="P88" s="54" t="s">
        <v>4</v>
      </c>
      <c r="Q88" s="86" t="s">
        <v>56</v>
      </c>
      <c r="R88" s="86" t="s">
        <v>4</v>
      </c>
      <c r="S88" s="89" t="s">
        <v>63</v>
      </c>
      <c r="T88" s="90" t="s">
        <v>4</v>
      </c>
      <c r="U88" s="32"/>
      <c r="V88" s="32"/>
      <c r="W88" s="36"/>
    </row>
    <row r="89" customFormat="false" ht="13.5" hidden="false" customHeight="false" outlineLevel="0" collapsed="false">
      <c r="N89" s="99" t="s">
        <v>9</v>
      </c>
      <c r="O89" s="100" t="n">
        <f aca="false">+V84</f>
        <v>396.666666666667</v>
      </c>
      <c r="P89" s="93" t="n">
        <f aca="false">+O89/W85</f>
        <v>1</v>
      </c>
      <c r="Q89" s="101" t="n">
        <v>396.75</v>
      </c>
      <c r="R89" s="93" t="n">
        <f aca="false">+Q89/L86</f>
        <v>1</v>
      </c>
      <c r="S89" s="94" t="n">
        <f aca="false">+Q89-O89</f>
        <v>0.0833333333333712</v>
      </c>
      <c r="T89" s="95" t="n">
        <f aca="false">+R89-P89</f>
        <v>0</v>
      </c>
      <c r="U89" s="32"/>
      <c r="V89" s="32"/>
      <c r="W89" s="36"/>
    </row>
    <row r="90" customFormat="false" ht="13.5" hidden="false" customHeight="false" outlineLevel="0" collapsed="false">
      <c r="N90" s="102"/>
      <c r="O90" s="103" t="n">
        <f aca="false">SUM(O89:O89)</f>
        <v>396.666666666667</v>
      </c>
      <c r="P90" s="104" t="n">
        <f aca="false">SUM(P89:P89)</f>
        <v>1</v>
      </c>
      <c r="Q90" s="103" t="n">
        <f aca="false">SUM(Q89:Q89)</f>
        <v>396.75</v>
      </c>
      <c r="R90" s="104" t="n">
        <f aca="false">SUM(R89:R89)</f>
        <v>1</v>
      </c>
      <c r="S90" s="103" t="n">
        <f aca="false">SUM(S89)</f>
        <v>0.0833333333333712</v>
      </c>
      <c r="T90" s="105" t="n">
        <f aca="false">SUM(T89)</f>
        <v>0</v>
      </c>
      <c r="U90" s="32"/>
      <c r="V90" s="32"/>
      <c r="W90" s="36"/>
    </row>
    <row r="91" customFormat="false" ht="13.5" hidden="false" customHeight="false" outlineLevel="0" collapsed="false">
      <c r="N91" s="106"/>
      <c r="O91" s="107"/>
      <c r="P91" s="107"/>
      <c r="Q91" s="107"/>
      <c r="R91" s="107"/>
      <c r="S91" s="135"/>
      <c r="T91" s="135"/>
      <c r="U91" s="107"/>
      <c r="V91" s="107"/>
      <c r="W91" s="108"/>
    </row>
    <row r="92" customFormat="false" ht="13.5" hidden="false" customHeight="false" outlineLevel="0" collapsed="false"/>
    <row r="93" customFormat="false" ht="12.75" hidden="false" customHeight="false" outlineLevel="0" collapsed="false">
      <c r="N93" s="24" t="s">
        <v>32</v>
      </c>
      <c r="O93" s="25"/>
      <c r="P93" s="25" t="n">
        <v>396.67</v>
      </c>
      <c r="Q93" s="25" t="s">
        <v>33</v>
      </c>
      <c r="R93" s="25"/>
      <c r="S93" s="25"/>
      <c r="T93" s="25"/>
      <c r="U93" s="25"/>
      <c r="V93" s="25"/>
      <c r="W93" s="26"/>
    </row>
    <row r="94" customFormat="false" ht="12.75" hidden="false" customHeight="false" outlineLevel="0" collapsed="false">
      <c r="A94" s="109" t="s">
        <v>31</v>
      </c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1"/>
      <c r="N94" s="31" t="s">
        <v>35</v>
      </c>
      <c r="O94" s="32"/>
      <c r="P94" s="33" t="n">
        <v>2380</v>
      </c>
      <c r="Q94" s="34" t="s">
        <v>36</v>
      </c>
      <c r="R94" s="32"/>
      <c r="S94" s="35"/>
      <c r="T94" s="32"/>
      <c r="U94" s="32"/>
      <c r="V94" s="32"/>
      <c r="W94" s="36"/>
    </row>
    <row r="95" customFormat="false" ht="18.75" hidden="false" customHeight="false" outlineLevel="0" collapsed="false">
      <c r="A95" s="112" t="s">
        <v>86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4"/>
      <c r="N95" s="39" t="s">
        <v>37</v>
      </c>
      <c r="O95" s="32"/>
      <c r="P95" s="40" t="n">
        <v>0.666666666666667</v>
      </c>
      <c r="Q95" s="34" t="s">
        <v>38</v>
      </c>
      <c r="R95" s="41"/>
      <c r="S95" s="174"/>
      <c r="T95" s="32"/>
      <c r="U95" s="32"/>
      <c r="V95" s="32"/>
      <c r="W95" s="36"/>
    </row>
    <row r="96" customFormat="false" ht="13.5" hidden="false" customHeight="false" outlineLevel="0" collapsed="false">
      <c r="A96" s="115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7"/>
      <c r="N96" s="43" t="s">
        <v>47</v>
      </c>
      <c r="O96" s="44" t="s">
        <v>85</v>
      </c>
      <c r="P96" s="175"/>
      <c r="Q96" s="175"/>
      <c r="R96" s="175"/>
      <c r="S96" s="175"/>
      <c r="T96" s="175"/>
      <c r="U96" s="175"/>
      <c r="V96" s="175"/>
      <c r="W96" s="175"/>
    </row>
    <row r="97" customFormat="false" ht="26.1" hidden="false" customHeight="false" outlineLevel="0" collapsed="false">
      <c r="A97" s="42" t="s">
        <v>39</v>
      </c>
      <c r="B97" s="118" t="s">
        <v>40</v>
      </c>
      <c r="C97" s="119"/>
      <c r="D97" s="120"/>
      <c r="E97" s="42" t="s">
        <v>41</v>
      </c>
      <c r="F97" s="42" t="s">
        <v>42</v>
      </c>
      <c r="G97" s="42" t="s">
        <v>43</v>
      </c>
      <c r="H97" s="42" t="s">
        <v>44</v>
      </c>
      <c r="I97" s="42" t="s">
        <v>45</v>
      </c>
      <c r="J97" s="42" t="s">
        <v>46</v>
      </c>
      <c r="K97" s="42" t="s">
        <v>4</v>
      </c>
      <c r="L97" s="42" t="s">
        <v>5</v>
      </c>
      <c r="M97" s="19" t="n">
        <v>6</v>
      </c>
      <c r="N97" s="49" t="s">
        <v>50</v>
      </c>
      <c r="O97" s="50" t="s">
        <v>51</v>
      </c>
      <c r="P97" s="51" t="s">
        <v>52</v>
      </c>
      <c r="Q97" s="52" t="s">
        <v>53</v>
      </c>
      <c r="R97" s="52" t="s">
        <v>54</v>
      </c>
      <c r="S97" s="53" t="s">
        <v>44</v>
      </c>
      <c r="T97" s="54" t="s">
        <v>55</v>
      </c>
      <c r="U97" s="52" t="s">
        <v>4</v>
      </c>
      <c r="V97" s="54" t="s">
        <v>56</v>
      </c>
      <c r="W97" s="54" t="s">
        <v>57</v>
      </c>
    </row>
    <row r="98" customFormat="false" ht="13.5" hidden="false" customHeight="false" outlineLevel="0" collapsed="false">
      <c r="A98" s="46"/>
      <c r="B98" s="121" t="s">
        <v>77</v>
      </c>
      <c r="C98" s="122"/>
      <c r="D98" s="123"/>
      <c r="E98" s="48" t="n">
        <v>0.00416666666666667</v>
      </c>
      <c r="F98" s="46"/>
      <c r="G98" s="46"/>
      <c r="H98" s="46"/>
      <c r="I98" s="46"/>
      <c r="J98" s="46"/>
      <c r="K98" s="46"/>
      <c r="L98" s="46"/>
      <c r="N98" s="68" t="s">
        <v>9</v>
      </c>
      <c r="O98" s="73" t="s">
        <v>58</v>
      </c>
      <c r="P98" s="69" t="n">
        <v>900</v>
      </c>
      <c r="Q98" s="127" t="n">
        <v>900</v>
      </c>
      <c r="R98" s="127" t="n">
        <v>4.7</v>
      </c>
      <c r="S98" s="70" t="n">
        <f aca="false">P98*R98</f>
        <v>4230</v>
      </c>
      <c r="T98" s="74" t="n">
        <f aca="false">($S98/$S$99)*$P$95</f>
        <v>0.666666666666667</v>
      </c>
      <c r="U98" s="71" t="n">
        <f aca="false">+P98/Q98</f>
        <v>1</v>
      </c>
      <c r="V98" s="128" t="n">
        <f aca="false">$T98*$P$80</f>
        <v>1586.66666666667</v>
      </c>
      <c r="W98" s="127" t="n">
        <f aca="false">SUM(V98)</f>
        <v>1586.66666666667</v>
      </c>
    </row>
    <row r="99" customFormat="false" ht="13.5" hidden="false" customHeight="false" outlineLevel="0" collapsed="false">
      <c r="A99" s="55"/>
      <c r="B99" s="124" t="s">
        <v>6</v>
      </c>
      <c r="C99" s="125"/>
      <c r="D99" s="126"/>
      <c r="E99" s="57" t="n">
        <v>0</v>
      </c>
      <c r="F99" s="57" t="n">
        <v>0</v>
      </c>
      <c r="G99" s="57" t="n">
        <v>4.7</v>
      </c>
      <c r="H99" s="57" t="n">
        <v>0</v>
      </c>
      <c r="I99" s="58" t="n">
        <v>0.00416666666666667</v>
      </c>
      <c r="J99" s="57" t="n">
        <v>238</v>
      </c>
      <c r="K99" s="57" t="n">
        <v>100</v>
      </c>
      <c r="L99" s="57" t="n">
        <v>238</v>
      </c>
      <c r="N99" s="75" t="s">
        <v>59</v>
      </c>
      <c r="O99" s="76"/>
      <c r="P99" s="77" t="n">
        <f aca="false">SUM(P98:P98)</f>
        <v>900</v>
      </c>
      <c r="Q99" s="78" t="n">
        <f aca="false">SUM(Q98:Q98)</f>
        <v>900</v>
      </c>
      <c r="R99" s="78" t="n">
        <f aca="false">SUM(R98:R98)</f>
        <v>4.7</v>
      </c>
      <c r="S99" s="79" t="n">
        <f aca="false">SUM(S98:S98)</f>
        <v>4230</v>
      </c>
      <c r="T99" s="80" t="n">
        <f aca="false">SUM(T98:T98)</f>
        <v>0.666666666666667</v>
      </c>
      <c r="U99" s="129" t="n">
        <f aca="false">SUM(U98:U98)</f>
        <v>1</v>
      </c>
      <c r="V99" s="130" t="n">
        <f aca="false">SUM(V98:V98)</f>
        <v>1586.66666666667</v>
      </c>
      <c r="W99" s="83" t="n">
        <f aca="false">SUM(W98:W98)</f>
        <v>1586.66666666667</v>
      </c>
    </row>
    <row r="100" customFormat="false" ht="13.5" hidden="false" customHeight="false" outlineLevel="0" collapsed="false">
      <c r="A100" s="46"/>
      <c r="B100" s="121" t="s">
        <v>74</v>
      </c>
      <c r="C100" s="122"/>
      <c r="D100" s="123"/>
      <c r="E100" s="48" t="n">
        <v>0.00416666666666667</v>
      </c>
      <c r="F100" s="46"/>
      <c r="G100" s="46"/>
      <c r="H100" s="46"/>
      <c r="I100" s="46"/>
      <c r="J100" s="46"/>
      <c r="K100" s="46"/>
      <c r="L100" s="46"/>
      <c r="N100" s="84"/>
      <c r="O100" s="32"/>
      <c r="P100" s="32"/>
      <c r="Q100" s="32"/>
      <c r="R100" s="32"/>
      <c r="S100" s="32"/>
      <c r="T100" s="32"/>
      <c r="U100" s="85"/>
      <c r="V100" s="32"/>
      <c r="W100" s="36"/>
    </row>
    <row r="101" customFormat="false" ht="13.5" hidden="false" customHeight="true" outlineLevel="0" collapsed="false">
      <c r="A101" s="55"/>
      <c r="B101" s="124" t="s">
        <v>6</v>
      </c>
      <c r="C101" s="125"/>
      <c r="D101" s="126"/>
      <c r="E101" s="57" t="n">
        <v>0</v>
      </c>
      <c r="F101" s="57" t="n">
        <v>0</v>
      </c>
      <c r="G101" s="57" t="n">
        <v>4.7</v>
      </c>
      <c r="H101" s="57" t="n">
        <v>0</v>
      </c>
      <c r="I101" s="58" t="n">
        <v>0.00416666666666667</v>
      </c>
      <c r="J101" s="57" t="n">
        <v>238</v>
      </c>
      <c r="K101" s="57" t="n">
        <v>100</v>
      </c>
      <c r="L101" s="57" t="n">
        <v>238</v>
      </c>
      <c r="N101" s="84"/>
      <c r="O101" s="53" t="s">
        <v>60</v>
      </c>
      <c r="P101" s="53"/>
      <c r="Q101" s="86" t="s">
        <v>61</v>
      </c>
      <c r="R101" s="86"/>
      <c r="S101" s="87" t="s">
        <v>62</v>
      </c>
      <c r="T101" s="87"/>
      <c r="U101" s="32"/>
      <c r="V101" s="32"/>
      <c r="W101" s="36"/>
    </row>
    <row r="102" customFormat="false" ht="27.75" hidden="false" customHeight="false" outlineLevel="0" collapsed="false">
      <c r="A102" s="46"/>
      <c r="B102" s="121" t="s">
        <v>77</v>
      </c>
      <c r="C102" s="122"/>
      <c r="D102" s="123"/>
      <c r="E102" s="48" t="n">
        <v>0.00555555555555556</v>
      </c>
      <c r="F102" s="46"/>
      <c r="G102" s="46"/>
      <c r="H102" s="46"/>
      <c r="I102" s="46"/>
      <c r="J102" s="46"/>
      <c r="K102" s="46"/>
      <c r="L102" s="46"/>
      <c r="N102" s="88" t="s">
        <v>50</v>
      </c>
      <c r="O102" s="52" t="s">
        <v>56</v>
      </c>
      <c r="P102" s="54" t="s">
        <v>4</v>
      </c>
      <c r="Q102" s="86" t="s">
        <v>56</v>
      </c>
      <c r="R102" s="86" t="s">
        <v>4</v>
      </c>
      <c r="S102" s="89" t="s">
        <v>63</v>
      </c>
      <c r="T102" s="90" t="s">
        <v>4</v>
      </c>
      <c r="U102" s="32"/>
      <c r="V102" s="32"/>
      <c r="W102" s="36"/>
    </row>
    <row r="103" customFormat="false" ht="13.5" hidden="false" customHeight="false" outlineLevel="0" collapsed="false">
      <c r="A103" s="55"/>
      <c r="B103" s="124" t="s">
        <v>6</v>
      </c>
      <c r="C103" s="125"/>
      <c r="D103" s="126"/>
      <c r="E103" s="57" t="n">
        <v>0</v>
      </c>
      <c r="F103" s="57" t="n">
        <v>0</v>
      </c>
      <c r="G103" s="57" t="n">
        <v>4.7</v>
      </c>
      <c r="H103" s="57" t="n">
        <v>0</v>
      </c>
      <c r="I103" s="58" t="n">
        <v>0.00555555555555556</v>
      </c>
      <c r="J103" s="57" t="n">
        <v>317.25</v>
      </c>
      <c r="K103" s="57" t="n">
        <v>100</v>
      </c>
      <c r="L103" s="57" t="n">
        <v>317.25</v>
      </c>
      <c r="N103" s="99" t="s">
        <v>9</v>
      </c>
      <c r="O103" s="100" t="n">
        <f aca="false">+V98</f>
        <v>1586.66666666667</v>
      </c>
      <c r="P103" s="93" t="n">
        <f aca="false">+O103/W99</f>
        <v>1</v>
      </c>
      <c r="Q103" s="101" t="n">
        <f aca="false">+L99+L101+L103+L105+L107+L109</f>
        <v>1586.5</v>
      </c>
      <c r="R103" s="93" t="n">
        <f aca="false">+Q103/L110</f>
        <v>1</v>
      </c>
      <c r="S103" s="94" t="n">
        <f aca="false">+Q103-O103</f>
        <v>-0.166666666666515</v>
      </c>
      <c r="T103" s="95" t="n">
        <f aca="false">+R103-P103</f>
        <v>0</v>
      </c>
      <c r="U103" s="32"/>
      <c r="V103" s="32"/>
      <c r="W103" s="36"/>
    </row>
    <row r="104" customFormat="false" ht="13.5" hidden="false" customHeight="false" outlineLevel="0" collapsed="false">
      <c r="A104" s="46"/>
      <c r="B104" s="121" t="s">
        <v>74</v>
      </c>
      <c r="C104" s="122"/>
      <c r="D104" s="123"/>
      <c r="E104" s="48" t="n">
        <v>0.00347222222222222</v>
      </c>
      <c r="F104" s="46"/>
      <c r="G104" s="46"/>
      <c r="H104" s="46"/>
      <c r="I104" s="46"/>
      <c r="J104" s="46"/>
      <c r="K104" s="46"/>
      <c r="L104" s="46"/>
      <c r="N104" s="102"/>
      <c r="O104" s="103" t="n">
        <f aca="false">SUM(O103:O103)</f>
        <v>1586.66666666667</v>
      </c>
      <c r="P104" s="104" t="n">
        <f aca="false">SUM(P103:P103)</f>
        <v>1</v>
      </c>
      <c r="Q104" s="103" t="n">
        <f aca="false">SUM(Q103:Q103)</f>
        <v>1586.5</v>
      </c>
      <c r="R104" s="104" t="n">
        <f aca="false">SUM(R103:R103)</f>
        <v>1</v>
      </c>
      <c r="S104" s="103" t="n">
        <f aca="false">SUM(S103)</f>
        <v>-0.166666666666515</v>
      </c>
      <c r="T104" s="105" t="n">
        <f aca="false">SUM(T103)</f>
        <v>0</v>
      </c>
      <c r="U104" s="32"/>
      <c r="V104" s="32"/>
      <c r="W104" s="36"/>
    </row>
    <row r="105" customFormat="false" ht="13.5" hidden="false" customHeight="false" outlineLevel="0" collapsed="false">
      <c r="A105" s="55"/>
      <c r="B105" s="124" t="s">
        <v>6</v>
      </c>
      <c r="C105" s="125"/>
      <c r="D105" s="126"/>
      <c r="E105" s="57" t="n">
        <v>0</v>
      </c>
      <c r="F105" s="57" t="n">
        <v>0</v>
      </c>
      <c r="G105" s="57" t="n">
        <v>4.7</v>
      </c>
      <c r="H105" s="57" t="n">
        <v>0</v>
      </c>
      <c r="I105" s="58" t="n">
        <v>0.00347222222222222</v>
      </c>
      <c r="J105" s="57" t="n">
        <v>198.25</v>
      </c>
      <c r="K105" s="57" t="n">
        <v>100</v>
      </c>
      <c r="L105" s="57" t="n">
        <v>198.25</v>
      </c>
      <c r="N105" s="106"/>
      <c r="O105" s="107"/>
      <c r="P105" s="107"/>
      <c r="Q105" s="107"/>
      <c r="R105" s="107"/>
      <c r="S105" s="135"/>
      <c r="T105" s="135"/>
      <c r="U105" s="107"/>
      <c r="V105" s="107"/>
      <c r="W105" s="108"/>
    </row>
    <row r="106" customFormat="false" ht="12.75" hidden="false" customHeight="false" outlineLevel="0" collapsed="false">
      <c r="A106" s="46"/>
      <c r="B106" s="121" t="s">
        <v>77</v>
      </c>
      <c r="C106" s="122"/>
      <c r="D106" s="123"/>
      <c r="E106" s="48" t="n">
        <v>0.00486111111111111</v>
      </c>
      <c r="F106" s="46"/>
      <c r="G106" s="46"/>
      <c r="H106" s="46"/>
      <c r="I106" s="46"/>
      <c r="J106" s="46"/>
      <c r="K106" s="46"/>
      <c r="L106" s="46"/>
    </row>
    <row r="107" customFormat="false" ht="12.75" hidden="false" customHeight="false" outlineLevel="0" collapsed="false">
      <c r="A107" s="55"/>
      <c r="B107" s="124" t="s">
        <v>6</v>
      </c>
      <c r="C107" s="125"/>
      <c r="D107" s="126"/>
      <c r="E107" s="57" t="n">
        <v>900</v>
      </c>
      <c r="F107" s="57" t="n">
        <v>900</v>
      </c>
      <c r="G107" s="57" t="n">
        <v>4.7</v>
      </c>
      <c r="H107" s="57" t="n">
        <v>4230</v>
      </c>
      <c r="I107" s="58" t="n">
        <v>0.00486111111111111</v>
      </c>
      <c r="J107" s="57" t="n">
        <v>277.75</v>
      </c>
      <c r="K107" s="57" t="n">
        <v>100</v>
      </c>
      <c r="L107" s="57" t="n">
        <v>277.75</v>
      </c>
    </row>
    <row r="108" customFormat="false" ht="12.75" hidden="false" customHeight="false" outlineLevel="0" collapsed="false">
      <c r="A108" s="46"/>
      <c r="B108" s="121" t="s">
        <v>74</v>
      </c>
      <c r="C108" s="122"/>
      <c r="D108" s="123"/>
      <c r="E108" s="48" t="n">
        <v>0.00555555555555556</v>
      </c>
      <c r="F108" s="46"/>
      <c r="G108" s="46"/>
      <c r="H108" s="46"/>
      <c r="I108" s="46"/>
      <c r="J108" s="46"/>
      <c r="K108" s="46"/>
      <c r="L108" s="46"/>
    </row>
    <row r="109" customFormat="false" ht="12.75" hidden="false" customHeight="false" outlineLevel="0" collapsed="false">
      <c r="A109" s="55"/>
      <c r="B109" s="124" t="s">
        <v>6</v>
      </c>
      <c r="C109" s="125"/>
      <c r="D109" s="126"/>
      <c r="E109" s="57" t="n">
        <v>0</v>
      </c>
      <c r="F109" s="57" t="n">
        <v>0</v>
      </c>
      <c r="G109" s="57" t="n">
        <v>4.7</v>
      </c>
      <c r="H109" s="57" t="n">
        <v>0</v>
      </c>
      <c r="I109" s="58" t="n">
        <v>0.00555555555555556</v>
      </c>
      <c r="J109" s="57" t="n">
        <v>317.25</v>
      </c>
      <c r="K109" s="57" t="n">
        <v>100</v>
      </c>
      <c r="L109" s="57" t="n">
        <v>317.25</v>
      </c>
    </row>
    <row r="110" customFormat="false" ht="12.75" hidden="false" customHeight="false" outlineLevel="0" collapsed="false">
      <c r="A110" s="121" t="s">
        <v>2</v>
      </c>
      <c r="B110" s="122"/>
      <c r="C110" s="122"/>
      <c r="D110" s="123"/>
      <c r="E110" s="42" t="n">
        <v>900</v>
      </c>
      <c r="F110" s="42" t="n">
        <v>900</v>
      </c>
      <c r="G110" s="46"/>
      <c r="H110" s="42" t="n">
        <v>4230</v>
      </c>
      <c r="I110" s="48" t="n">
        <v>0.0277777777777778</v>
      </c>
      <c r="J110" s="46"/>
      <c r="K110" s="42" t="n">
        <v>100</v>
      </c>
      <c r="L110" s="42" t="n">
        <v>1586.5</v>
      </c>
    </row>
    <row r="111" customFormat="false" ht="12.75" hidden="false" customHeight="false" outlineLevel="0" collapsed="false">
      <c r="A111" s="131"/>
      <c r="B111" s="132"/>
      <c r="C111" s="132"/>
      <c r="D111" s="133"/>
      <c r="E111" s="55"/>
      <c r="F111" s="55"/>
      <c r="G111" s="55"/>
      <c r="H111" s="55"/>
      <c r="I111" s="55"/>
      <c r="J111" s="55"/>
      <c r="K111" s="55"/>
      <c r="L111" s="55"/>
    </row>
    <row r="117" customFormat="false" ht="12.75" hidden="false" customHeight="false" outlineLevel="0" collapsed="false">
      <c r="N117" s="0" t="s">
        <v>87</v>
      </c>
    </row>
    <row r="118" customFormat="false" ht="12.75" hidden="false" customHeight="false" outlineLevel="0" collapsed="false">
      <c r="N118" s="0" t="s">
        <v>88</v>
      </c>
    </row>
    <row r="119" customFormat="false" ht="12.75" hidden="false" customHeight="false" outlineLevel="0" collapsed="false">
      <c r="N119" s="0" t="s">
        <v>89</v>
      </c>
    </row>
    <row r="120" customFormat="false" ht="12.75" hidden="false" customHeight="false" outlineLevel="0" collapsed="false">
      <c r="N120" s="0" t="s">
        <v>90</v>
      </c>
    </row>
    <row r="121" customFormat="false" ht="12.75" hidden="false" customHeight="false" outlineLevel="0" collapsed="false">
      <c r="N121" s="0" t="s">
        <v>91</v>
      </c>
    </row>
    <row r="122" customFormat="false" ht="12.75" hidden="false" customHeight="false" outlineLevel="0" collapsed="false">
      <c r="N122" s="0" t="s">
        <v>92</v>
      </c>
    </row>
    <row r="123" customFormat="false" ht="12.75" hidden="false" customHeight="false" outlineLevel="0" collapsed="false">
      <c r="N123" s="0" t="s">
        <v>93</v>
      </c>
    </row>
    <row r="124" customFormat="false" ht="12.75" hidden="false" customHeight="false" outlineLevel="0" collapsed="false">
      <c r="N124" s="0" t="s">
        <v>94</v>
      </c>
    </row>
  </sheetData>
  <mergeCells count="57">
    <mergeCell ref="A2:W2"/>
    <mergeCell ref="A3:W3"/>
    <mergeCell ref="A5:J5"/>
    <mergeCell ref="N5:W5"/>
    <mergeCell ref="A6:L6"/>
    <mergeCell ref="A7:L7"/>
    <mergeCell ref="A8:L8"/>
    <mergeCell ref="B9:D9"/>
    <mergeCell ref="P9:W9"/>
    <mergeCell ref="B10:D10"/>
    <mergeCell ref="B11:D11"/>
    <mergeCell ref="Q11:Q13"/>
    <mergeCell ref="R11:R13"/>
    <mergeCell ref="W11:W13"/>
    <mergeCell ref="B12:D12"/>
    <mergeCell ref="B13:D13"/>
    <mergeCell ref="A14:D14"/>
    <mergeCell ref="A15:D15"/>
    <mergeCell ref="O16:P16"/>
    <mergeCell ref="Q16:R16"/>
    <mergeCell ref="S16:T16"/>
    <mergeCell ref="P27:W27"/>
    <mergeCell ref="O32:P32"/>
    <mergeCell ref="Q32:R32"/>
    <mergeCell ref="S32:T32"/>
    <mergeCell ref="O43:O44"/>
    <mergeCell ref="Q43:Q44"/>
    <mergeCell ref="R43:R44"/>
    <mergeCell ref="O45:O46"/>
    <mergeCell ref="Q45:Q46"/>
    <mergeCell ref="R45:R46"/>
    <mergeCell ref="O47:O48"/>
    <mergeCell ref="Q47:Q48"/>
    <mergeCell ref="R47:R48"/>
    <mergeCell ref="O51:P51"/>
    <mergeCell ref="Q51:R51"/>
    <mergeCell ref="S51:T51"/>
    <mergeCell ref="O63:O64"/>
    <mergeCell ref="Q63:Q64"/>
    <mergeCell ref="R63:R64"/>
    <mergeCell ref="O65:O66"/>
    <mergeCell ref="Q65:Q66"/>
    <mergeCell ref="R65:R66"/>
    <mergeCell ref="O67:O68"/>
    <mergeCell ref="Q67:Q68"/>
    <mergeCell ref="R67:R68"/>
    <mergeCell ref="O71:P71"/>
    <mergeCell ref="Q71:R71"/>
    <mergeCell ref="S71:T71"/>
    <mergeCell ref="P82:W82"/>
    <mergeCell ref="O87:P87"/>
    <mergeCell ref="Q87:R87"/>
    <mergeCell ref="S87:T87"/>
    <mergeCell ref="P96:W96"/>
    <mergeCell ref="O101:P101"/>
    <mergeCell ref="Q101:R101"/>
    <mergeCell ref="S101:T10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R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9" min="9" style="0" width="18.7"/>
    <col collapsed="false" customWidth="true" hidden="false" outlineLevel="0" max="11" min="11" style="0" width="16.99"/>
  </cols>
  <sheetData>
    <row r="4" customFormat="false" ht="12.75" hidden="false" customHeight="false" outlineLevel="0" collapsed="false">
      <c r="F4" s="176"/>
      <c r="G4" s="176" t="s">
        <v>95</v>
      </c>
    </row>
    <row r="5" customFormat="false" ht="15.75" hidden="false" customHeight="false" outlineLevel="0" collapsed="false">
      <c r="A5" s="177" t="s">
        <v>96</v>
      </c>
      <c r="B5" s="178" t="n">
        <v>39954</v>
      </c>
      <c r="F5" s="176" t="s">
        <v>97</v>
      </c>
      <c r="G5" s="179" t="n">
        <v>0.075</v>
      </c>
    </row>
    <row r="6" customFormat="false" ht="12.75" hidden="false" customHeight="false" outlineLevel="0" collapsed="false">
      <c r="F6" s="176" t="s">
        <v>98</v>
      </c>
      <c r="G6" s="179" t="n">
        <v>0.0763888888888889</v>
      </c>
    </row>
    <row r="7" customFormat="false" ht="12.75" hidden="false" customHeight="false" outlineLevel="0" collapsed="false">
      <c r="F7" s="176" t="s">
        <v>99</v>
      </c>
      <c r="G7" s="179" t="n">
        <v>0.0208333333333333</v>
      </c>
    </row>
    <row r="8" customFormat="false" ht="12.75" hidden="false" customHeight="false" outlineLevel="0" collapsed="false">
      <c r="F8" s="176" t="s">
        <v>100</v>
      </c>
      <c r="G8" s="179" t="n">
        <v>0.0208333333333333</v>
      </c>
    </row>
    <row r="9" customFormat="false" ht="12.75" hidden="false" customHeight="false" outlineLevel="0" collapsed="false">
      <c r="F9" s="176" t="s">
        <v>101</v>
      </c>
      <c r="G9" s="179" t="n">
        <v>0.00694444444444444</v>
      </c>
    </row>
    <row r="10" customFormat="false" ht="12.75" hidden="false" customHeight="false" outlineLevel="0" collapsed="false">
      <c r="F10" s="176" t="s">
        <v>102</v>
      </c>
      <c r="G10" s="179" t="n">
        <v>0.0277777777777778</v>
      </c>
    </row>
    <row r="13" customFormat="false" ht="30.75" hidden="false" customHeight="true" outlineLevel="0" collapsed="false">
      <c r="A13" s="180" t="s">
        <v>103</v>
      </c>
      <c r="B13" s="180" t="s">
        <v>104</v>
      </c>
      <c r="C13" s="180" t="s">
        <v>105</v>
      </c>
      <c r="D13" s="180" t="s">
        <v>106</v>
      </c>
      <c r="E13" s="180" t="s">
        <v>107</v>
      </c>
      <c r="F13" s="180" t="s">
        <v>108</v>
      </c>
      <c r="G13" s="180" t="s">
        <v>109</v>
      </c>
      <c r="H13" s="180" t="s">
        <v>110</v>
      </c>
      <c r="I13" s="180" t="s">
        <v>111</v>
      </c>
      <c r="J13" s="180" t="s">
        <v>112</v>
      </c>
      <c r="K13" s="181" t="s">
        <v>113</v>
      </c>
      <c r="L13" s="180" t="s">
        <v>114</v>
      </c>
    </row>
    <row r="14" customFormat="false" ht="12.75" hidden="true" customHeight="false" outlineLevel="0" collapsed="false">
      <c r="A14" s="182" t="s">
        <v>97</v>
      </c>
      <c r="B14" s="182" t="s">
        <v>115</v>
      </c>
      <c r="C14" s="182" t="s">
        <v>116</v>
      </c>
      <c r="D14" s="182" t="s">
        <v>117</v>
      </c>
      <c r="E14" s="182" t="s">
        <v>118</v>
      </c>
      <c r="F14" s="182" t="s">
        <v>119</v>
      </c>
      <c r="G14" s="182" t="s">
        <v>22</v>
      </c>
      <c r="H14" s="182" t="s">
        <v>21</v>
      </c>
      <c r="I14" s="182" t="s">
        <v>12</v>
      </c>
      <c r="J14" s="183" t="n">
        <v>342.45</v>
      </c>
      <c r="K14" s="184" t="n">
        <f aca="false">(E14+F14)*J14</f>
        <v>30820.5</v>
      </c>
    </row>
    <row r="15" customFormat="false" ht="12.75" hidden="true" customHeight="false" outlineLevel="0" collapsed="false">
      <c r="A15" s="182" t="s">
        <v>97</v>
      </c>
      <c r="B15" s="182" t="s">
        <v>115</v>
      </c>
      <c r="C15" s="182" t="s">
        <v>120</v>
      </c>
      <c r="D15" s="182" t="s">
        <v>117</v>
      </c>
      <c r="E15" s="182" t="s">
        <v>121</v>
      </c>
      <c r="F15" s="182" t="s">
        <v>119</v>
      </c>
      <c r="G15" s="182" t="s">
        <v>22</v>
      </c>
      <c r="H15" s="182" t="s">
        <v>21</v>
      </c>
      <c r="I15" s="182" t="s">
        <v>12</v>
      </c>
      <c r="J15" s="183" t="n">
        <v>342.45</v>
      </c>
      <c r="K15" s="184" t="n">
        <f aca="false">(E15+F15)*J15</f>
        <v>27396</v>
      </c>
    </row>
    <row r="16" customFormat="false" ht="12.75" hidden="true" customHeight="false" outlineLevel="0" collapsed="false">
      <c r="A16" s="182" t="s">
        <v>97</v>
      </c>
      <c r="B16" s="182" t="s">
        <v>115</v>
      </c>
      <c r="C16" s="182" t="s">
        <v>122</v>
      </c>
      <c r="D16" s="182" t="s">
        <v>117</v>
      </c>
      <c r="E16" s="182" t="s">
        <v>121</v>
      </c>
      <c r="F16" s="182" t="s">
        <v>119</v>
      </c>
      <c r="G16" s="182" t="s">
        <v>22</v>
      </c>
      <c r="H16" s="182" t="s">
        <v>21</v>
      </c>
      <c r="I16" s="182" t="s">
        <v>12</v>
      </c>
      <c r="J16" s="183" t="n">
        <v>342.45</v>
      </c>
      <c r="K16" s="184" t="n">
        <f aca="false">(E16+F16)*J16</f>
        <v>27396</v>
      </c>
    </row>
    <row r="17" customFormat="false" ht="12.75" hidden="true" customHeight="false" outlineLevel="0" collapsed="false">
      <c r="A17" s="182" t="s">
        <v>97</v>
      </c>
      <c r="B17" s="182" t="s">
        <v>115</v>
      </c>
      <c r="C17" s="182" t="s">
        <v>123</v>
      </c>
      <c r="D17" s="182" t="s">
        <v>117</v>
      </c>
      <c r="E17" s="182" t="s">
        <v>124</v>
      </c>
      <c r="F17" s="182" t="s">
        <v>119</v>
      </c>
      <c r="G17" s="182" t="s">
        <v>22</v>
      </c>
      <c r="H17" s="182" t="s">
        <v>21</v>
      </c>
      <c r="I17" s="182" t="s">
        <v>12</v>
      </c>
      <c r="J17" s="183" t="n">
        <v>342.45</v>
      </c>
      <c r="K17" s="184" t="n">
        <f aca="false">(E17+F17)*J17</f>
        <v>29108.25</v>
      </c>
    </row>
    <row r="18" customFormat="false" ht="12.75" hidden="true" customHeight="false" outlineLevel="0" collapsed="false">
      <c r="A18" s="182" t="s">
        <v>97</v>
      </c>
      <c r="B18" s="182" t="s">
        <v>115</v>
      </c>
      <c r="C18" s="182" t="s">
        <v>125</v>
      </c>
      <c r="D18" s="182" t="s">
        <v>117</v>
      </c>
      <c r="E18" s="182" t="s">
        <v>126</v>
      </c>
      <c r="F18" s="182" t="s">
        <v>119</v>
      </c>
      <c r="G18" s="182" t="s">
        <v>22</v>
      </c>
      <c r="H18" s="182" t="s">
        <v>21</v>
      </c>
      <c r="I18" s="182" t="s">
        <v>12</v>
      </c>
      <c r="J18" s="183" t="n">
        <v>342.45</v>
      </c>
      <c r="K18" s="184" t="n">
        <f aca="false">(E18+F18)*J18</f>
        <v>25683.75</v>
      </c>
    </row>
    <row r="19" customFormat="false" ht="12.75" hidden="true" customHeight="false" outlineLevel="0" collapsed="false">
      <c r="A19" s="182" t="s">
        <v>97</v>
      </c>
      <c r="B19" s="182" t="s">
        <v>115</v>
      </c>
      <c r="C19" s="182" t="s">
        <v>127</v>
      </c>
      <c r="D19" s="182" t="s">
        <v>117</v>
      </c>
      <c r="E19" s="182" t="s">
        <v>128</v>
      </c>
      <c r="F19" s="182" t="s">
        <v>119</v>
      </c>
      <c r="G19" s="182" t="s">
        <v>22</v>
      </c>
      <c r="H19" s="182" t="s">
        <v>21</v>
      </c>
      <c r="I19" s="182" t="s">
        <v>12</v>
      </c>
      <c r="J19" s="183" t="n">
        <v>342.45</v>
      </c>
      <c r="K19" s="184" t="n">
        <f aca="false">(E19+F19)*J19</f>
        <v>27053.55</v>
      </c>
    </row>
    <row r="20" customFormat="false" ht="12.75" hidden="true" customHeight="false" outlineLevel="0" collapsed="false">
      <c r="A20" s="182" t="s">
        <v>97</v>
      </c>
      <c r="B20" s="182" t="s">
        <v>115</v>
      </c>
      <c r="C20" s="182" t="s">
        <v>129</v>
      </c>
      <c r="D20" s="182" t="s">
        <v>117</v>
      </c>
      <c r="E20" s="182" t="s">
        <v>130</v>
      </c>
      <c r="F20" s="182" t="s">
        <v>119</v>
      </c>
      <c r="G20" s="182" t="s">
        <v>22</v>
      </c>
      <c r="H20" s="182" t="s">
        <v>21</v>
      </c>
      <c r="I20" s="182" t="s">
        <v>12</v>
      </c>
      <c r="J20" s="183" t="n">
        <v>342.45</v>
      </c>
      <c r="K20" s="184" t="n">
        <f aca="false">(E20+F20)*J20</f>
        <v>26026.2</v>
      </c>
    </row>
    <row r="21" customFormat="false" ht="12.75" hidden="true" customHeight="false" outlineLevel="0" collapsed="false">
      <c r="A21" s="182" t="s">
        <v>97</v>
      </c>
      <c r="B21" s="182" t="s">
        <v>115</v>
      </c>
      <c r="C21" s="182" t="s">
        <v>131</v>
      </c>
      <c r="D21" s="182" t="s">
        <v>117</v>
      </c>
      <c r="E21" s="182" t="s">
        <v>128</v>
      </c>
      <c r="F21" s="182" t="s">
        <v>119</v>
      </c>
      <c r="G21" s="182" t="s">
        <v>22</v>
      </c>
      <c r="H21" s="182" t="s">
        <v>21</v>
      </c>
      <c r="I21" s="182" t="s">
        <v>12</v>
      </c>
      <c r="J21" s="183" t="n">
        <v>342.45</v>
      </c>
      <c r="K21" s="184" t="n">
        <f aca="false">(E21+F21)*J21</f>
        <v>27053.55</v>
      </c>
    </row>
    <row r="22" customFormat="false" ht="12.75" hidden="true" customHeight="false" outlineLevel="0" collapsed="false">
      <c r="A22" s="182" t="s">
        <v>97</v>
      </c>
      <c r="B22" s="182" t="s">
        <v>115</v>
      </c>
      <c r="C22" s="182" t="s">
        <v>132</v>
      </c>
      <c r="D22" s="182" t="s">
        <v>133</v>
      </c>
      <c r="E22" s="182" t="s">
        <v>134</v>
      </c>
      <c r="F22" s="182" t="s">
        <v>119</v>
      </c>
      <c r="G22" s="182" t="s">
        <v>22</v>
      </c>
      <c r="H22" s="182" t="s">
        <v>21</v>
      </c>
      <c r="I22" s="182" t="s">
        <v>6</v>
      </c>
      <c r="J22" s="183" t="n">
        <v>342.45</v>
      </c>
      <c r="K22" s="184" t="n">
        <f aca="false">(E22+F22)*J22</f>
        <v>33217.65</v>
      </c>
    </row>
    <row r="23" customFormat="false" ht="12.75" hidden="true" customHeight="false" outlineLevel="0" collapsed="false">
      <c r="A23" s="182" t="s">
        <v>98</v>
      </c>
      <c r="B23" s="182" t="s">
        <v>115</v>
      </c>
      <c r="C23" s="182" t="s">
        <v>135</v>
      </c>
      <c r="D23" s="182" t="s">
        <v>117</v>
      </c>
      <c r="E23" s="182" t="s">
        <v>136</v>
      </c>
      <c r="F23" s="182" t="s">
        <v>119</v>
      </c>
      <c r="G23" s="182" t="s">
        <v>21</v>
      </c>
      <c r="H23" s="182" t="s">
        <v>22</v>
      </c>
      <c r="I23" s="182" t="s">
        <v>9</v>
      </c>
      <c r="J23" s="183" t="n">
        <v>342.45</v>
      </c>
      <c r="K23" s="184" t="n">
        <f aca="false">(E23+F23)*J23</f>
        <v>30135.6</v>
      </c>
    </row>
    <row r="24" customFormat="false" ht="12.75" hidden="true" customHeight="false" outlineLevel="0" collapsed="false">
      <c r="A24" s="182" t="s">
        <v>98</v>
      </c>
      <c r="B24" s="182" t="s">
        <v>115</v>
      </c>
      <c r="C24" s="182" t="s">
        <v>137</v>
      </c>
      <c r="D24" s="182" t="s">
        <v>138</v>
      </c>
      <c r="E24" s="182" t="s">
        <v>139</v>
      </c>
      <c r="F24" s="182" t="s">
        <v>119</v>
      </c>
      <c r="G24" s="182" t="s">
        <v>21</v>
      </c>
      <c r="H24" s="182" t="s">
        <v>22</v>
      </c>
      <c r="I24" s="182" t="s">
        <v>9</v>
      </c>
      <c r="J24" s="183" t="n">
        <v>342.45</v>
      </c>
      <c r="K24" s="184" t="n">
        <f aca="false">(E24+F24)*J24</f>
        <v>32190.3</v>
      </c>
    </row>
    <row r="25" customFormat="false" ht="12.75" hidden="true" customHeight="false" outlineLevel="0" collapsed="false">
      <c r="A25" s="182" t="s">
        <v>98</v>
      </c>
      <c r="B25" s="182" t="s">
        <v>115</v>
      </c>
      <c r="C25" s="182" t="s">
        <v>140</v>
      </c>
      <c r="D25" s="182" t="s">
        <v>138</v>
      </c>
      <c r="E25" s="182" t="s">
        <v>128</v>
      </c>
      <c r="F25" s="182" t="s">
        <v>119</v>
      </c>
      <c r="G25" s="182" t="s">
        <v>21</v>
      </c>
      <c r="H25" s="182" t="s">
        <v>22</v>
      </c>
      <c r="I25" s="182" t="s">
        <v>9</v>
      </c>
      <c r="J25" s="183" t="n">
        <v>342.45</v>
      </c>
      <c r="K25" s="184" t="n">
        <f aca="false">(E25+F25)*J25</f>
        <v>27053.55</v>
      </c>
    </row>
    <row r="26" customFormat="false" ht="12.75" hidden="true" customHeight="false" outlineLevel="0" collapsed="false">
      <c r="A26" s="182" t="s">
        <v>98</v>
      </c>
      <c r="B26" s="182" t="s">
        <v>115</v>
      </c>
      <c r="C26" s="182" t="s">
        <v>141</v>
      </c>
      <c r="D26" s="182" t="s">
        <v>138</v>
      </c>
      <c r="E26" s="182" t="s">
        <v>142</v>
      </c>
      <c r="F26" s="182" t="s">
        <v>119</v>
      </c>
      <c r="G26" s="182" t="s">
        <v>21</v>
      </c>
      <c r="H26" s="182" t="s">
        <v>22</v>
      </c>
      <c r="I26" s="182" t="s">
        <v>9</v>
      </c>
      <c r="J26" s="183" t="n">
        <v>342.45</v>
      </c>
      <c r="K26" s="184" t="n">
        <f aca="false">(E26+F26)*J26</f>
        <v>24313.95</v>
      </c>
    </row>
    <row r="27" customFormat="false" ht="12.75" hidden="true" customHeight="false" outlineLevel="0" collapsed="false">
      <c r="A27" s="182" t="s">
        <v>98</v>
      </c>
      <c r="B27" s="182" t="s">
        <v>115</v>
      </c>
      <c r="C27" s="182" t="s">
        <v>143</v>
      </c>
      <c r="D27" s="182" t="s">
        <v>138</v>
      </c>
      <c r="E27" s="182" t="s">
        <v>144</v>
      </c>
      <c r="F27" s="182" t="s">
        <v>119</v>
      </c>
      <c r="G27" s="182" t="s">
        <v>21</v>
      </c>
      <c r="H27" s="182" t="s">
        <v>22</v>
      </c>
      <c r="I27" s="182" t="s">
        <v>9</v>
      </c>
      <c r="J27" s="183" t="n">
        <v>342.45</v>
      </c>
      <c r="K27" s="184" t="n">
        <f aca="false">(E27+F27)*J27</f>
        <v>31505.4</v>
      </c>
    </row>
    <row r="28" customFormat="false" ht="12.75" hidden="true" customHeight="false" outlineLevel="0" collapsed="false">
      <c r="A28" s="182" t="s">
        <v>98</v>
      </c>
      <c r="B28" s="182" t="s">
        <v>115</v>
      </c>
      <c r="C28" s="182" t="s">
        <v>145</v>
      </c>
      <c r="D28" s="182" t="s">
        <v>138</v>
      </c>
      <c r="E28" s="182" t="s">
        <v>146</v>
      </c>
      <c r="F28" s="182" t="s">
        <v>119</v>
      </c>
      <c r="G28" s="182" t="s">
        <v>21</v>
      </c>
      <c r="H28" s="182" t="s">
        <v>22</v>
      </c>
      <c r="I28" s="182" t="s">
        <v>9</v>
      </c>
      <c r="J28" s="183" t="n">
        <v>342.45</v>
      </c>
      <c r="K28" s="184" t="n">
        <f aca="false">(E28+F28)*J28</f>
        <v>36984.6</v>
      </c>
    </row>
    <row r="29" customFormat="false" ht="12.75" hidden="true" customHeight="false" outlineLevel="0" collapsed="false">
      <c r="A29" s="182" t="s">
        <v>98</v>
      </c>
      <c r="B29" s="182" t="s">
        <v>115</v>
      </c>
      <c r="C29" s="182" t="s">
        <v>147</v>
      </c>
      <c r="D29" s="182" t="s">
        <v>138</v>
      </c>
      <c r="E29" s="182" t="s">
        <v>148</v>
      </c>
      <c r="F29" s="182" t="s">
        <v>119</v>
      </c>
      <c r="G29" s="182" t="s">
        <v>21</v>
      </c>
      <c r="H29" s="182" t="s">
        <v>22</v>
      </c>
      <c r="I29" s="182" t="s">
        <v>9</v>
      </c>
      <c r="J29" s="183" t="n">
        <v>342.45</v>
      </c>
      <c r="K29" s="184" t="n">
        <f aca="false">(E29+F29)*J29</f>
        <v>22944.15</v>
      </c>
    </row>
    <row r="30" customFormat="false" ht="12.75" hidden="true" customHeight="false" outlineLevel="0" collapsed="false">
      <c r="A30" s="182" t="s">
        <v>98</v>
      </c>
      <c r="B30" s="182" t="s">
        <v>115</v>
      </c>
      <c r="C30" s="182" t="s">
        <v>149</v>
      </c>
      <c r="D30" s="182" t="s">
        <v>138</v>
      </c>
      <c r="E30" s="182" t="s">
        <v>150</v>
      </c>
      <c r="F30" s="182" t="s">
        <v>119</v>
      </c>
      <c r="G30" s="182" t="s">
        <v>21</v>
      </c>
      <c r="H30" s="182" t="s">
        <v>22</v>
      </c>
      <c r="I30" s="182" t="s">
        <v>9</v>
      </c>
      <c r="J30" s="183" t="n">
        <v>342.45</v>
      </c>
      <c r="K30" s="184" t="n">
        <f aca="false">(E30+F30)*J30</f>
        <v>21231.9</v>
      </c>
    </row>
    <row r="31" customFormat="false" ht="12.75" hidden="true" customHeight="false" outlineLevel="0" collapsed="false">
      <c r="A31" s="182" t="s">
        <v>98</v>
      </c>
      <c r="B31" s="182" t="s">
        <v>115</v>
      </c>
      <c r="C31" s="182" t="s">
        <v>151</v>
      </c>
      <c r="D31" s="182" t="s">
        <v>138</v>
      </c>
      <c r="E31" s="182" t="s">
        <v>128</v>
      </c>
      <c r="F31" s="182" t="s">
        <v>119</v>
      </c>
      <c r="G31" s="182" t="s">
        <v>21</v>
      </c>
      <c r="H31" s="182" t="s">
        <v>22</v>
      </c>
      <c r="I31" s="182" t="s">
        <v>9</v>
      </c>
      <c r="J31" s="183" t="n">
        <v>342.45</v>
      </c>
      <c r="K31" s="184" t="n">
        <f aca="false">(E31+F31)*J31</f>
        <v>27053.55</v>
      </c>
    </row>
    <row r="32" customFormat="false" ht="12.75" hidden="true" customHeight="false" outlineLevel="0" collapsed="false">
      <c r="A32" s="182" t="s">
        <v>98</v>
      </c>
      <c r="B32" s="182" t="s">
        <v>115</v>
      </c>
      <c r="C32" s="182" t="s">
        <v>152</v>
      </c>
      <c r="D32" s="182" t="s">
        <v>138</v>
      </c>
      <c r="E32" s="182" t="s">
        <v>136</v>
      </c>
      <c r="F32" s="182" t="s">
        <v>119</v>
      </c>
      <c r="G32" s="182" t="s">
        <v>21</v>
      </c>
      <c r="H32" s="182" t="s">
        <v>22</v>
      </c>
      <c r="I32" s="182" t="s">
        <v>9</v>
      </c>
      <c r="J32" s="183" t="n">
        <v>342.45</v>
      </c>
      <c r="K32" s="184" t="n">
        <f aca="false">(E32+F32)*J32</f>
        <v>30135.6</v>
      </c>
    </row>
    <row r="33" customFormat="false" ht="12.75" hidden="true" customHeight="false" outlineLevel="0" collapsed="false">
      <c r="A33" s="182" t="s">
        <v>99</v>
      </c>
      <c r="B33" s="182" t="s">
        <v>115</v>
      </c>
      <c r="C33" s="182" t="s">
        <v>153</v>
      </c>
      <c r="D33" s="182" t="s">
        <v>138</v>
      </c>
      <c r="E33" s="182" t="s">
        <v>154</v>
      </c>
      <c r="F33" s="182" t="s">
        <v>119</v>
      </c>
      <c r="G33" s="182" t="s">
        <v>22</v>
      </c>
      <c r="H33" s="182" t="s">
        <v>155</v>
      </c>
      <c r="I33" s="182" t="s">
        <v>7</v>
      </c>
      <c r="J33" s="183" t="n">
        <v>21.19</v>
      </c>
      <c r="K33" s="184" t="n">
        <f aca="false">(E33+F33)*J33</f>
        <v>1652.82</v>
      </c>
    </row>
    <row r="34" customFormat="false" ht="12.75" hidden="true" customHeight="false" outlineLevel="0" collapsed="false">
      <c r="A34" s="182" t="s">
        <v>99</v>
      </c>
      <c r="B34" s="182" t="s">
        <v>115</v>
      </c>
      <c r="C34" s="182" t="s">
        <v>156</v>
      </c>
      <c r="D34" s="182" t="s">
        <v>138</v>
      </c>
      <c r="E34" s="182" t="s">
        <v>157</v>
      </c>
      <c r="F34" s="182" t="s">
        <v>119</v>
      </c>
      <c r="G34" s="182" t="s">
        <v>22</v>
      </c>
      <c r="H34" s="182" t="s">
        <v>155</v>
      </c>
      <c r="I34" s="182" t="s">
        <v>7</v>
      </c>
      <c r="J34" s="183" t="n">
        <v>21.19</v>
      </c>
      <c r="K34" s="184" t="n">
        <f aca="false">(E34+F34)*J34</f>
        <v>1822.34</v>
      </c>
    </row>
    <row r="35" customFormat="false" ht="12.75" hidden="true" customHeight="false" outlineLevel="0" collapsed="false">
      <c r="A35" s="182" t="s">
        <v>99</v>
      </c>
      <c r="B35" s="182" t="s">
        <v>115</v>
      </c>
      <c r="C35" s="182" t="s">
        <v>158</v>
      </c>
      <c r="D35" s="182" t="s">
        <v>159</v>
      </c>
      <c r="E35" s="182" t="s">
        <v>126</v>
      </c>
      <c r="F35" s="182" t="s">
        <v>119</v>
      </c>
      <c r="G35" s="182" t="s">
        <v>22</v>
      </c>
      <c r="H35" s="182" t="s">
        <v>155</v>
      </c>
      <c r="I35" s="182" t="s">
        <v>7</v>
      </c>
      <c r="J35" s="183" t="n">
        <v>21.19</v>
      </c>
      <c r="K35" s="184" t="n">
        <f aca="false">(E35+F35)*J35</f>
        <v>1589.25</v>
      </c>
    </row>
    <row r="36" customFormat="false" ht="12.75" hidden="true" customHeight="false" outlineLevel="0" collapsed="false">
      <c r="A36" s="182" t="s">
        <v>99</v>
      </c>
      <c r="B36" s="182" t="s">
        <v>115</v>
      </c>
      <c r="C36" s="182" t="s">
        <v>160</v>
      </c>
      <c r="D36" s="182" t="s">
        <v>138</v>
      </c>
      <c r="E36" s="182" t="s">
        <v>121</v>
      </c>
      <c r="F36" s="182" t="s">
        <v>119</v>
      </c>
      <c r="G36" s="182" t="s">
        <v>22</v>
      </c>
      <c r="H36" s="182" t="s">
        <v>155</v>
      </c>
      <c r="I36" s="182" t="s">
        <v>7</v>
      </c>
      <c r="J36" s="183" t="n">
        <v>21.19</v>
      </c>
      <c r="K36" s="184" t="n">
        <f aca="false">(E36+F36)*J36</f>
        <v>1695.2</v>
      </c>
    </row>
    <row r="37" customFormat="false" ht="12.75" hidden="true" customHeight="false" outlineLevel="0" collapsed="false">
      <c r="A37" s="182" t="s">
        <v>99</v>
      </c>
      <c r="B37" s="182" t="s">
        <v>115</v>
      </c>
      <c r="C37" s="182" t="s">
        <v>161</v>
      </c>
      <c r="D37" s="182" t="s">
        <v>138</v>
      </c>
      <c r="E37" s="182" t="s">
        <v>162</v>
      </c>
      <c r="F37" s="182" t="s">
        <v>119</v>
      </c>
      <c r="G37" s="182" t="s">
        <v>22</v>
      </c>
      <c r="H37" s="182" t="s">
        <v>155</v>
      </c>
      <c r="I37" s="182" t="s">
        <v>7</v>
      </c>
      <c r="J37" s="183" t="n">
        <v>21.19</v>
      </c>
      <c r="K37" s="184" t="n">
        <f aca="false">(E37+F37)*J37</f>
        <v>1462.11</v>
      </c>
    </row>
    <row r="38" customFormat="false" ht="12.75" hidden="true" customHeight="false" outlineLevel="0" collapsed="false">
      <c r="A38" s="182" t="s">
        <v>99</v>
      </c>
      <c r="B38" s="182" t="s">
        <v>115</v>
      </c>
      <c r="C38" s="182" t="s">
        <v>163</v>
      </c>
      <c r="D38" s="182" t="s">
        <v>138</v>
      </c>
      <c r="E38" s="182" t="s">
        <v>121</v>
      </c>
      <c r="F38" s="182" t="s">
        <v>119</v>
      </c>
      <c r="G38" s="182" t="s">
        <v>22</v>
      </c>
      <c r="H38" s="182" t="s">
        <v>155</v>
      </c>
      <c r="I38" s="182" t="s">
        <v>7</v>
      </c>
      <c r="J38" s="183" t="n">
        <v>21.19</v>
      </c>
      <c r="K38" s="184" t="n">
        <f aca="false">(E38+F38)*J38</f>
        <v>1695.2</v>
      </c>
    </row>
    <row r="39" customFormat="false" ht="12.75" hidden="true" customHeight="false" outlineLevel="0" collapsed="false">
      <c r="A39" s="182" t="s">
        <v>99</v>
      </c>
      <c r="B39" s="182" t="s">
        <v>115</v>
      </c>
      <c r="C39" s="182" t="s">
        <v>164</v>
      </c>
      <c r="D39" s="182" t="s">
        <v>117</v>
      </c>
      <c r="E39" s="182" t="s">
        <v>126</v>
      </c>
      <c r="F39" s="182" t="s">
        <v>119</v>
      </c>
      <c r="G39" s="182" t="s">
        <v>22</v>
      </c>
      <c r="H39" s="182" t="s">
        <v>155</v>
      </c>
      <c r="I39" s="182" t="s">
        <v>9</v>
      </c>
      <c r="J39" s="183" t="n">
        <v>21.19</v>
      </c>
      <c r="K39" s="184" t="n">
        <f aca="false">(E39+F39)*J39</f>
        <v>1589.25</v>
      </c>
    </row>
    <row r="40" customFormat="false" ht="12.75" hidden="true" customHeight="false" outlineLevel="0" collapsed="false">
      <c r="A40" s="182" t="s">
        <v>99</v>
      </c>
      <c r="B40" s="182" t="s">
        <v>115</v>
      </c>
      <c r="C40" s="182" t="s">
        <v>165</v>
      </c>
      <c r="D40" s="182" t="s">
        <v>166</v>
      </c>
      <c r="E40" s="182" t="s">
        <v>167</v>
      </c>
      <c r="F40" s="182" t="s">
        <v>119</v>
      </c>
      <c r="G40" s="182" t="s">
        <v>22</v>
      </c>
      <c r="H40" s="182" t="s">
        <v>155</v>
      </c>
      <c r="I40" s="182" t="s">
        <v>7</v>
      </c>
      <c r="J40" s="183" t="n">
        <v>21.19</v>
      </c>
      <c r="K40" s="184" t="n">
        <f aca="false">(E40+F40)*J40</f>
        <v>1271.4</v>
      </c>
    </row>
    <row r="41" customFormat="false" ht="12.75" hidden="true" customHeight="false" outlineLevel="0" collapsed="false">
      <c r="A41" s="182" t="s">
        <v>99</v>
      </c>
      <c r="B41" s="182" t="s">
        <v>115</v>
      </c>
      <c r="C41" s="182" t="s">
        <v>168</v>
      </c>
      <c r="D41" s="182" t="s">
        <v>117</v>
      </c>
      <c r="E41" s="182" t="s">
        <v>169</v>
      </c>
      <c r="F41" s="182" t="s">
        <v>119</v>
      </c>
      <c r="G41" s="182" t="s">
        <v>22</v>
      </c>
      <c r="H41" s="182" t="s">
        <v>155</v>
      </c>
      <c r="I41" s="182" t="s">
        <v>7</v>
      </c>
      <c r="J41" s="183" t="n">
        <v>21.19</v>
      </c>
      <c r="K41" s="184" t="n">
        <f aca="false">(E41+F41)*J41</f>
        <v>847.6</v>
      </c>
    </row>
    <row r="42" customFormat="false" ht="12.75" hidden="true" customHeight="false" outlineLevel="0" collapsed="false">
      <c r="A42" s="182" t="s">
        <v>99</v>
      </c>
      <c r="B42" s="182" t="s">
        <v>115</v>
      </c>
      <c r="C42" s="182" t="s">
        <v>170</v>
      </c>
      <c r="D42" s="182" t="s">
        <v>138</v>
      </c>
      <c r="E42" s="182" t="s">
        <v>139</v>
      </c>
      <c r="F42" s="182" t="s">
        <v>119</v>
      </c>
      <c r="G42" s="182" t="s">
        <v>171</v>
      </c>
      <c r="H42" s="182" t="s">
        <v>22</v>
      </c>
      <c r="I42" s="182" t="s">
        <v>7</v>
      </c>
      <c r="J42" s="183" t="n">
        <v>4.7</v>
      </c>
      <c r="K42" s="184" t="n">
        <f aca="false">(E42+F42)*J42</f>
        <v>441.8</v>
      </c>
    </row>
    <row r="43" customFormat="false" ht="12.75" hidden="true" customHeight="false" outlineLevel="0" collapsed="false">
      <c r="A43" s="182" t="s">
        <v>99</v>
      </c>
      <c r="B43" s="182" t="s">
        <v>115</v>
      </c>
      <c r="C43" s="182" t="s">
        <v>172</v>
      </c>
      <c r="D43" s="182" t="s">
        <v>138</v>
      </c>
      <c r="E43" s="182" t="s">
        <v>121</v>
      </c>
      <c r="F43" s="182" t="s">
        <v>119</v>
      </c>
      <c r="G43" s="182" t="s">
        <v>171</v>
      </c>
      <c r="H43" s="182" t="s">
        <v>22</v>
      </c>
      <c r="I43" s="182" t="s">
        <v>7</v>
      </c>
      <c r="J43" s="183" t="n">
        <v>4.7</v>
      </c>
      <c r="K43" s="184" t="n">
        <f aca="false">(E43+F43)*J43</f>
        <v>376</v>
      </c>
    </row>
    <row r="44" customFormat="false" ht="12.75" hidden="true" customHeight="false" outlineLevel="0" collapsed="false">
      <c r="A44" s="182" t="s">
        <v>99</v>
      </c>
      <c r="B44" s="182" t="s">
        <v>115</v>
      </c>
      <c r="C44" s="182" t="s">
        <v>173</v>
      </c>
      <c r="D44" s="182" t="s">
        <v>174</v>
      </c>
      <c r="E44" s="182" t="s">
        <v>154</v>
      </c>
      <c r="F44" s="182" t="s">
        <v>119</v>
      </c>
      <c r="G44" s="182" t="s">
        <v>171</v>
      </c>
      <c r="H44" s="182" t="s">
        <v>22</v>
      </c>
      <c r="I44" s="182" t="s">
        <v>7</v>
      </c>
      <c r="J44" s="183" t="n">
        <v>4.7</v>
      </c>
      <c r="K44" s="184" t="n">
        <f aca="false">(E44+F44)*J44</f>
        <v>366.6</v>
      </c>
    </row>
    <row r="45" customFormat="false" ht="12.75" hidden="true" customHeight="false" outlineLevel="0" collapsed="false">
      <c r="A45" s="182" t="s">
        <v>99</v>
      </c>
      <c r="B45" s="182" t="s">
        <v>115</v>
      </c>
      <c r="C45" s="182" t="s">
        <v>175</v>
      </c>
      <c r="D45" s="182" t="s">
        <v>174</v>
      </c>
      <c r="E45" s="182" t="s">
        <v>176</v>
      </c>
      <c r="F45" s="182" t="s">
        <v>119</v>
      </c>
      <c r="G45" s="182" t="s">
        <v>171</v>
      </c>
      <c r="H45" s="182" t="s">
        <v>22</v>
      </c>
      <c r="I45" s="182" t="s">
        <v>7</v>
      </c>
      <c r="J45" s="183" t="n">
        <v>4.7</v>
      </c>
      <c r="K45" s="184" t="n">
        <f aca="false">(E45+F45)*J45</f>
        <v>418.3</v>
      </c>
    </row>
    <row r="46" customFormat="false" ht="12.75" hidden="true" customHeight="false" outlineLevel="0" collapsed="false">
      <c r="A46" s="182" t="s">
        <v>99</v>
      </c>
      <c r="B46" s="182" t="s">
        <v>115</v>
      </c>
      <c r="C46" s="182" t="s">
        <v>177</v>
      </c>
      <c r="D46" s="182" t="s">
        <v>174</v>
      </c>
      <c r="E46" s="182" t="s">
        <v>178</v>
      </c>
      <c r="F46" s="182" t="s">
        <v>119</v>
      </c>
      <c r="G46" s="182" t="s">
        <v>171</v>
      </c>
      <c r="H46" s="182" t="s">
        <v>22</v>
      </c>
      <c r="I46" s="182" t="s">
        <v>9</v>
      </c>
      <c r="J46" s="183" t="n">
        <v>4.7</v>
      </c>
      <c r="K46" s="184" t="n">
        <f aca="false">(E46+F46)*J46</f>
        <v>502.9</v>
      </c>
    </row>
    <row r="47" customFormat="false" ht="12.75" hidden="true" customHeight="false" outlineLevel="0" collapsed="false">
      <c r="A47" s="182" t="s">
        <v>99</v>
      </c>
      <c r="B47" s="182" t="s">
        <v>115</v>
      </c>
      <c r="C47" s="182" t="s">
        <v>179</v>
      </c>
      <c r="D47" s="182" t="s">
        <v>117</v>
      </c>
      <c r="E47" s="182" t="s">
        <v>121</v>
      </c>
      <c r="F47" s="182" t="s">
        <v>119</v>
      </c>
      <c r="G47" s="182" t="s">
        <v>155</v>
      </c>
      <c r="H47" s="182" t="s">
        <v>171</v>
      </c>
      <c r="I47" s="182" t="s">
        <v>9</v>
      </c>
      <c r="J47" s="183" t="n">
        <v>25.44</v>
      </c>
      <c r="K47" s="184" t="n">
        <f aca="false">(E47+F47)*J47</f>
        <v>2035.2</v>
      </c>
    </row>
    <row r="48" customFormat="false" ht="12.75" hidden="true" customHeight="false" outlineLevel="0" collapsed="false">
      <c r="A48" s="182" t="s">
        <v>99</v>
      </c>
      <c r="B48" s="182" t="s">
        <v>115</v>
      </c>
      <c r="C48" s="182" t="s">
        <v>170</v>
      </c>
      <c r="D48" s="182" t="s">
        <v>138</v>
      </c>
      <c r="E48" s="182" t="s">
        <v>139</v>
      </c>
      <c r="F48" s="182" t="s">
        <v>119</v>
      </c>
      <c r="G48" s="182" t="s">
        <v>155</v>
      </c>
      <c r="H48" s="182" t="s">
        <v>171</v>
      </c>
      <c r="I48" s="182" t="s">
        <v>7</v>
      </c>
      <c r="J48" s="183" t="n">
        <v>25.44</v>
      </c>
      <c r="K48" s="184" t="n">
        <f aca="false">(E48+F48)*J48</f>
        <v>2391.36</v>
      </c>
    </row>
    <row r="49" customFormat="false" ht="12.75" hidden="true" customHeight="false" outlineLevel="0" collapsed="false">
      <c r="A49" s="182" t="s">
        <v>99</v>
      </c>
      <c r="B49" s="182" t="s">
        <v>115</v>
      </c>
      <c r="C49" s="182" t="s">
        <v>172</v>
      </c>
      <c r="D49" s="182" t="s">
        <v>138</v>
      </c>
      <c r="E49" s="182" t="s">
        <v>121</v>
      </c>
      <c r="F49" s="182" t="s">
        <v>119</v>
      </c>
      <c r="G49" s="182" t="s">
        <v>155</v>
      </c>
      <c r="H49" s="182" t="s">
        <v>171</v>
      </c>
      <c r="I49" s="182" t="s">
        <v>7</v>
      </c>
      <c r="J49" s="183" t="n">
        <v>25.44</v>
      </c>
      <c r="K49" s="184" t="n">
        <f aca="false">(E49+F49)*J49</f>
        <v>2035.2</v>
      </c>
    </row>
    <row r="50" customFormat="false" ht="12.75" hidden="true" customHeight="false" outlineLevel="0" collapsed="false">
      <c r="A50" s="182" t="s">
        <v>99</v>
      </c>
      <c r="B50" s="182" t="s">
        <v>115</v>
      </c>
      <c r="C50" s="182" t="s">
        <v>173</v>
      </c>
      <c r="D50" s="182" t="s">
        <v>174</v>
      </c>
      <c r="E50" s="182" t="s">
        <v>154</v>
      </c>
      <c r="F50" s="182" t="s">
        <v>119</v>
      </c>
      <c r="G50" s="182" t="s">
        <v>155</v>
      </c>
      <c r="H50" s="182" t="s">
        <v>171</v>
      </c>
      <c r="I50" s="182" t="s">
        <v>7</v>
      </c>
      <c r="J50" s="183" t="n">
        <v>25.44</v>
      </c>
      <c r="K50" s="184" t="n">
        <f aca="false">(E50+F50)*J50</f>
        <v>1984.32</v>
      </c>
    </row>
    <row r="51" customFormat="false" ht="12.75" hidden="true" customHeight="false" outlineLevel="0" collapsed="false">
      <c r="A51" s="182" t="s">
        <v>100</v>
      </c>
      <c r="B51" s="182" t="s">
        <v>115</v>
      </c>
      <c r="C51" s="182" t="s">
        <v>173</v>
      </c>
      <c r="D51" s="182" t="s">
        <v>174</v>
      </c>
      <c r="E51" s="182" t="s">
        <v>154</v>
      </c>
      <c r="F51" s="182" t="s">
        <v>119</v>
      </c>
      <c r="G51" s="182" t="s">
        <v>22</v>
      </c>
      <c r="H51" s="182" t="s">
        <v>171</v>
      </c>
      <c r="I51" s="182" t="s">
        <v>7</v>
      </c>
      <c r="J51" s="185" t="n">
        <v>4.7</v>
      </c>
      <c r="K51" s="184" t="n">
        <f aca="false">(E51+F51)*J51</f>
        <v>366.6</v>
      </c>
      <c r="L51" s="186" t="n">
        <f aca="false">+(K51/$K$73)*$L$73</f>
        <v>0.00686249293814659</v>
      </c>
    </row>
    <row r="52" customFormat="false" ht="12.75" hidden="true" customHeight="false" outlineLevel="0" collapsed="false">
      <c r="A52" s="182" t="s">
        <v>100</v>
      </c>
      <c r="B52" s="182" t="s">
        <v>115</v>
      </c>
      <c r="C52" s="182" t="s">
        <v>173</v>
      </c>
      <c r="D52" s="182" t="s">
        <v>174</v>
      </c>
      <c r="E52" s="182" t="s">
        <v>154</v>
      </c>
      <c r="F52" s="182" t="s">
        <v>119</v>
      </c>
      <c r="G52" s="182" t="s">
        <v>171</v>
      </c>
      <c r="H52" s="182" t="s">
        <v>155</v>
      </c>
      <c r="I52" s="182" t="s">
        <v>7</v>
      </c>
      <c r="J52" s="185" t="n">
        <v>25.44</v>
      </c>
      <c r="K52" s="184" t="n">
        <f aca="false">(E52+F52)*J52</f>
        <v>1984.32</v>
      </c>
      <c r="L52" s="186" t="n">
        <f aca="false">+(K52/$K$73)*$L$73</f>
        <v>0.037145068158819</v>
      </c>
    </row>
    <row r="53" customFormat="false" ht="12.75" hidden="true" customHeight="false" outlineLevel="0" collapsed="false">
      <c r="A53" s="182" t="s">
        <v>100</v>
      </c>
      <c r="B53" s="182" t="s">
        <v>115</v>
      </c>
      <c r="C53" s="182" t="s">
        <v>175</v>
      </c>
      <c r="D53" s="182" t="s">
        <v>174</v>
      </c>
      <c r="E53" s="182" t="s">
        <v>176</v>
      </c>
      <c r="F53" s="182" t="s">
        <v>119</v>
      </c>
      <c r="G53" s="182" t="s">
        <v>22</v>
      </c>
      <c r="H53" s="182" t="s">
        <v>171</v>
      </c>
      <c r="I53" s="182" t="s">
        <v>7</v>
      </c>
      <c r="J53" s="185" t="n">
        <v>4.7</v>
      </c>
      <c r="K53" s="184" t="n">
        <f aca="false">(E53+F53)*J53</f>
        <v>418.3</v>
      </c>
      <c r="L53" s="186" t="n">
        <f aca="false">+(K53/$K$73)*$L$73</f>
        <v>0.00783028040378265</v>
      </c>
    </row>
    <row r="54" customFormat="false" ht="12.75" hidden="true" customHeight="false" outlineLevel="0" collapsed="false">
      <c r="A54" s="182" t="s">
        <v>100</v>
      </c>
      <c r="B54" s="182" t="s">
        <v>115</v>
      </c>
      <c r="C54" s="182" t="s">
        <v>175</v>
      </c>
      <c r="D54" s="182" t="s">
        <v>174</v>
      </c>
      <c r="E54" s="182" t="s">
        <v>176</v>
      </c>
      <c r="F54" s="182" t="s">
        <v>119</v>
      </c>
      <c r="G54" s="182" t="s">
        <v>171</v>
      </c>
      <c r="H54" s="182" t="s">
        <v>155</v>
      </c>
      <c r="I54" s="182" t="s">
        <v>7</v>
      </c>
      <c r="J54" s="185" t="n">
        <v>25.44</v>
      </c>
      <c r="K54" s="184" t="n">
        <f aca="false">(E54+F54)*J54</f>
        <v>2264.16</v>
      </c>
      <c r="L54" s="186" t="n">
        <f aca="false">+(K54/$K$73)*$L$73</f>
        <v>0.0423834752068576</v>
      </c>
    </row>
    <row r="55" customFormat="false" ht="12.75" hidden="true" customHeight="false" outlineLevel="0" collapsed="false">
      <c r="A55" s="182" t="s">
        <v>100</v>
      </c>
      <c r="B55" s="182" t="s">
        <v>115</v>
      </c>
      <c r="C55" s="182" t="s">
        <v>177</v>
      </c>
      <c r="D55" s="182" t="s">
        <v>174</v>
      </c>
      <c r="E55" s="182" t="s">
        <v>178</v>
      </c>
      <c r="F55" s="182" t="s">
        <v>119</v>
      </c>
      <c r="G55" s="182" t="s">
        <v>22</v>
      </c>
      <c r="H55" s="182" t="s">
        <v>171</v>
      </c>
      <c r="I55" s="182" t="s">
        <v>7</v>
      </c>
      <c r="J55" s="185" t="n">
        <v>4.7</v>
      </c>
      <c r="K55" s="184" t="n">
        <f aca="false">(E55+F55)*J55</f>
        <v>502.9</v>
      </c>
      <c r="L55" s="186" t="n">
        <f aca="false">+(K55/$K$73)*$L$73</f>
        <v>0.00941393262027801</v>
      </c>
    </row>
    <row r="56" customFormat="false" ht="12.75" hidden="true" customHeight="false" outlineLevel="0" collapsed="false">
      <c r="A56" s="182" t="s">
        <v>100</v>
      </c>
      <c r="B56" s="182" t="s">
        <v>115</v>
      </c>
      <c r="C56" s="182" t="s">
        <v>177</v>
      </c>
      <c r="D56" s="182" t="s">
        <v>174</v>
      </c>
      <c r="E56" s="182" t="s">
        <v>178</v>
      </c>
      <c r="F56" s="182" t="s">
        <v>119</v>
      </c>
      <c r="G56" s="182" t="s">
        <v>171</v>
      </c>
      <c r="H56" s="182" t="s">
        <v>155</v>
      </c>
      <c r="I56" s="182" t="s">
        <v>7</v>
      </c>
      <c r="J56" s="185" t="n">
        <v>25.44</v>
      </c>
      <c r="K56" s="184" t="n">
        <f aca="false">(E56+F56)*J56</f>
        <v>2722.08</v>
      </c>
      <c r="L56" s="186" t="n">
        <f aca="false">+(K56/$K$73)*$L$73</f>
        <v>0.0509554140127389</v>
      </c>
    </row>
    <row r="57" customFormat="false" ht="12.75" hidden="true" customHeight="false" outlineLevel="0" collapsed="false">
      <c r="A57" s="182" t="s">
        <v>100</v>
      </c>
      <c r="B57" s="182" t="s">
        <v>115</v>
      </c>
      <c r="C57" s="182" t="s">
        <v>179</v>
      </c>
      <c r="D57" s="182" t="s">
        <v>117</v>
      </c>
      <c r="E57" s="182" t="s">
        <v>121</v>
      </c>
      <c r="F57" s="182" t="s">
        <v>119</v>
      </c>
      <c r="G57" s="182" t="s">
        <v>171</v>
      </c>
      <c r="H57" s="182" t="s">
        <v>155</v>
      </c>
      <c r="I57" s="182" t="s">
        <v>9</v>
      </c>
      <c r="J57" s="185" t="n">
        <v>25.44</v>
      </c>
      <c r="K57" s="184" t="n">
        <f aca="false">(E57+F57)*J57</f>
        <v>2035.2</v>
      </c>
      <c r="L57" s="186" t="n">
        <f aca="false">+(K57/$K$73)*$L$73</f>
        <v>0.0380975058039169</v>
      </c>
    </row>
    <row r="58" customFormat="false" ht="12.75" hidden="true" customHeight="false" outlineLevel="0" collapsed="false">
      <c r="A58" s="182" t="s">
        <v>100</v>
      </c>
      <c r="B58" s="182" t="s">
        <v>115</v>
      </c>
      <c r="C58" s="182" t="s">
        <v>179</v>
      </c>
      <c r="D58" s="182" t="s">
        <v>117</v>
      </c>
      <c r="E58" s="182" t="s">
        <v>121</v>
      </c>
      <c r="F58" s="182" t="s">
        <v>119</v>
      </c>
      <c r="G58" s="182" t="s">
        <v>155</v>
      </c>
      <c r="H58" s="182" t="s">
        <v>22</v>
      </c>
      <c r="I58" s="182" t="s">
        <v>9</v>
      </c>
      <c r="J58" s="185" t="n">
        <v>21.19</v>
      </c>
      <c r="K58" s="184" t="n">
        <f aca="false">(E58+F58)*J58</f>
        <v>1695.2</v>
      </c>
      <c r="L58" s="186" t="n">
        <f aca="false">+(K58/$K$73)*$L$73</f>
        <v>0.0317329460685927</v>
      </c>
    </row>
    <row r="59" customFormat="false" ht="12.75" hidden="true" customHeight="false" outlineLevel="0" collapsed="false">
      <c r="A59" s="182" t="s">
        <v>100</v>
      </c>
      <c r="B59" s="182" t="s">
        <v>115</v>
      </c>
      <c r="C59" s="182" t="s">
        <v>164</v>
      </c>
      <c r="D59" s="182" t="s">
        <v>117</v>
      </c>
      <c r="E59" s="182" t="s">
        <v>126</v>
      </c>
      <c r="F59" s="182" t="s">
        <v>119</v>
      </c>
      <c r="G59" s="182" t="s">
        <v>155</v>
      </c>
      <c r="H59" s="182" t="s">
        <v>22</v>
      </c>
      <c r="I59" s="182" t="s">
        <v>9</v>
      </c>
      <c r="J59" s="185" t="n">
        <v>21.19</v>
      </c>
      <c r="K59" s="184" t="n">
        <f aca="false">(E59+F59)*J59</f>
        <v>1589.25</v>
      </c>
      <c r="L59" s="186" t="n">
        <f aca="false">+(K59/$K$73)*$L$73</f>
        <v>0.0297496369393057</v>
      </c>
    </row>
    <row r="60" s="187" customFormat="true" ht="12.75" hidden="true" customHeight="false" outlineLevel="0" collapsed="false">
      <c r="A60" s="182" t="s">
        <v>97</v>
      </c>
      <c r="B60" s="182" t="s">
        <v>115</v>
      </c>
      <c r="C60" s="182" t="s">
        <v>180</v>
      </c>
      <c r="D60" s="182" t="s">
        <v>133</v>
      </c>
      <c r="E60" s="182" t="s">
        <v>181</v>
      </c>
      <c r="F60" s="182" t="s">
        <v>119</v>
      </c>
      <c r="G60" s="182" t="s">
        <v>22</v>
      </c>
      <c r="H60" s="182" t="s">
        <v>21</v>
      </c>
      <c r="I60" s="182" t="s">
        <v>6</v>
      </c>
      <c r="J60" s="183" t="n">
        <v>342.45</v>
      </c>
      <c r="K60" s="184" t="n">
        <f aca="false">(E60+F60)*J60</f>
        <v>6506.55</v>
      </c>
      <c r="L60" s="170"/>
      <c r="M60" s="170"/>
      <c r="N60" s="170"/>
      <c r="O60" s="170"/>
      <c r="P60" s="170"/>
      <c r="Q60" s="170"/>
      <c r="R60" s="170"/>
    </row>
    <row r="61" customFormat="false" ht="12.75" hidden="true" customHeight="false" outlineLevel="0" collapsed="false">
      <c r="A61" s="182" t="s">
        <v>97</v>
      </c>
      <c r="B61" s="182" t="s">
        <v>115</v>
      </c>
      <c r="C61" s="182" t="s">
        <v>182</v>
      </c>
      <c r="D61" s="182" t="s">
        <v>117</v>
      </c>
      <c r="E61" s="182" t="s">
        <v>183</v>
      </c>
      <c r="F61" s="182" t="s">
        <v>119</v>
      </c>
      <c r="G61" s="182" t="s">
        <v>22</v>
      </c>
      <c r="H61" s="182" t="s">
        <v>21</v>
      </c>
      <c r="I61" s="182" t="s">
        <v>9</v>
      </c>
      <c r="J61" s="183" t="n">
        <v>342.45</v>
      </c>
      <c r="K61" s="184" t="n">
        <f aca="false">(E61+F61)*J61</f>
        <v>1712.25</v>
      </c>
    </row>
    <row r="62" customFormat="false" ht="12.75" hidden="true" customHeight="false" outlineLevel="0" collapsed="false">
      <c r="A62" s="182" t="s">
        <v>98</v>
      </c>
      <c r="B62" s="182" t="s">
        <v>115</v>
      </c>
      <c r="C62" s="182" t="s">
        <v>184</v>
      </c>
      <c r="D62" s="182" t="s">
        <v>138</v>
      </c>
      <c r="E62" s="182" t="s">
        <v>185</v>
      </c>
      <c r="F62" s="182" t="s">
        <v>119</v>
      </c>
      <c r="G62" s="182" t="s">
        <v>21</v>
      </c>
      <c r="H62" s="182" t="s">
        <v>22</v>
      </c>
      <c r="I62" s="182" t="s">
        <v>9</v>
      </c>
      <c r="J62" s="183" t="n">
        <v>342.45</v>
      </c>
      <c r="K62" s="184" t="n">
        <f aca="false">(E62+F62)*J62</f>
        <v>8218.8</v>
      </c>
    </row>
    <row r="63" customFormat="false" ht="12.75" hidden="true" customHeight="false" outlineLevel="0" collapsed="false">
      <c r="A63" s="182" t="s">
        <v>99</v>
      </c>
      <c r="B63" s="182" t="s">
        <v>115</v>
      </c>
      <c r="C63" s="182" t="s">
        <v>175</v>
      </c>
      <c r="D63" s="182" t="s">
        <v>174</v>
      </c>
      <c r="E63" s="182" t="s">
        <v>176</v>
      </c>
      <c r="F63" s="182" t="s">
        <v>119</v>
      </c>
      <c r="G63" s="182" t="s">
        <v>155</v>
      </c>
      <c r="H63" s="182" t="s">
        <v>171</v>
      </c>
      <c r="I63" s="182" t="s">
        <v>7</v>
      </c>
      <c r="J63" s="183" t="n">
        <v>25.44</v>
      </c>
      <c r="K63" s="184" t="n">
        <f aca="false">(E63+F63)*J63</f>
        <v>2264.16</v>
      </c>
    </row>
    <row r="64" customFormat="false" ht="12.75" hidden="true" customHeight="false" outlineLevel="0" collapsed="false">
      <c r="A64" s="182" t="s">
        <v>99</v>
      </c>
      <c r="B64" s="182" t="s">
        <v>115</v>
      </c>
      <c r="C64" s="182" t="s">
        <v>177</v>
      </c>
      <c r="D64" s="182" t="s">
        <v>174</v>
      </c>
      <c r="E64" s="182" t="s">
        <v>178</v>
      </c>
      <c r="F64" s="182" t="s">
        <v>119</v>
      </c>
      <c r="G64" s="182" t="s">
        <v>155</v>
      </c>
      <c r="H64" s="182" t="s">
        <v>171</v>
      </c>
      <c r="I64" s="182" t="s">
        <v>9</v>
      </c>
      <c r="J64" s="183" t="n">
        <v>25.44</v>
      </c>
      <c r="K64" s="184" t="n">
        <f aca="false">(E64+F64)*J64</f>
        <v>2722.08</v>
      </c>
    </row>
    <row r="65" customFormat="false" ht="12.75" hidden="true" customHeight="false" outlineLevel="0" collapsed="false">
      <c r="A65" s="182" t="s">
        <v>100</v>
      </c>
      <c r="B65" s="182" t="s">
        <v>115</v>
      </c>
      <c r="C65" s="182" t="s">
        <v>165</v>
      </c>
      <c r="D65" s="182" t="s">
        <v>166</v>
      </c>
      <c r="E65" s="182" t="s">
        <v>118</v>
      </c>
      <c r="F65" s="182" t="s">
        <v>119</v>
      </c>
      <c r="G65" s="182" t="s">
        <v>22</v>
      </c>
      <c r="H65" s="182" t="s">
        <v>171</v>
      </c>
      <c r="I65" s="182" t="s">
        <v>6</v>
      </c>
      <c r="J65" s="185" t="n">
        <v>4.7</v>
      </c>
      <c r="K65" s="184" t="n">
        <f aca="false">(E65+F65)*J65</f>
        <v>423</v>
      </c>
      <c r="L65" s="186" t="n">
        <f aca="false">+(K65/$K$73)*$L$73</f>
        <v>0.00791826108247683</v>
      </c>
    </row>
    <row r="66" customFormat="false" ht="12.75" hidden="true" customHeight="false" outlineLevel="0" collapsed="false">
      <c r="A66" s="182" t="s">
        <v>100</v>
      </c>
      <c r="B66" s="182" t="s">
        <v>115</v>
      </c>
      <c r="C66" s="182" t="s">
        <v>165</v>
      </c>
      <c r="D66" s="182" t="s">
        <v>166</v>
      </c>
      <c r="E66" s="182" t="s">
        <v>186</v>
      </c>
      <c r="F66" s="182" t="s">
        <v>119</v>
      </c>
      <c r="G66" s="182" t="s">
        <v>22</v>
      </c>
      <c r="H66" s="182" t="s">
        <v>171</v>
      </c>
      <c r="I66" s="182" t="s">
        <v>7</v>
      </c>
      <c r="J66" s="185" t="n">
        <v>4.7</v>
      </c>
      <c r="K66" s="184" t="n">
        <f aca="false">(E66+F66)*J66</f>
        <v>164.5</v>
      </c>
      <c r="L66" s="186" t="n">
        <f aca="false">+(K66/$K$73)*$L$73</f>
        <v>0.00307932375429655</v>
      </c>
    </row>
    <row r="67" customFormat="false" ht="12.75" hidden="true" customHeight="false" outlineLevel="0" collapsed="false">
      <c r="A67" s="182" t="s">
        <v>100</v>
      </c>
      <c r="B67" s="182" t="s">
        <v>115</v>
      </c>
      <c r="C67" s="182" t="s">
        <v>165</v>
      </c>
      <c r="D67" s="182" t="s">
        <v>166</v>
      </c>
      <c r="E67" s="182" t="s">
        <v>186</v>
      </c>
      <c r="F67" s="182" t="s">
        <v>119</v>
      </c>
      <c r="G67" s="182" t="s">
        <v>171</v>
      </c>
      <c r="H67" s="182" t="s">
        <v>155</v>
      </c>
      <c r="I67" s="182" t="s">
        <v>7</v>
      </c>
      <c r="J67" s="185" t="n">
        <v>25.44</v>
      </c>
      <c r="K67" s="184" t="n">
        <f aca="false">(E67+F67)*J67</f>
        <v>890.4</v>
      </c>
      <c r="L67" s="186" t="n">
        <f aca="false">+(K67/$K$73)*$L$73</f>
        <v>0.0166676587892136</v>
      </c>
    </row>
    <row r="68" customFormat="false" ht="12.75" hidden="true" customHeight="false" outlineLevel="0" collapsed="false">
      <c r="A68" s="182" t="s">
        <v>100</v>
      </c>
      <c r="B68" s="182" t="s">
        <v>115</v>
      </c>
      <c r="C68" s="182" t="s">
        <v>187</v>
      </c>
      <c r="D68" s="182" t="s">
        <v>159</v>
      </c>
      <c r="E68" s="182" t="s">
        <v>188</v>
      </c>
      <c r="F68" s="182" t="s">
        <v>119</v>
      </c>
      <c r="G68" s="182" t="s">
        <v>155</v>
      </c>
      <c r="H68" s="182" t="s">
        <v>22</v>
      </c>
      <c r="I68" s="182" t="s">
        <v>7</v>
      </c>
      <c r="J68" s="185" t="n">
        <v>21.19</v>
      </c>
      <c r="K68" s="184" t="n">
        <f aca="false">(E68+F68)*J68</f>
        <v>11654.5</v>
      </c>
      <c r="L68" s="186" t="n">
        <f aca="false">+(K68/$K$73)*$L$73</f>
        <v>0.218164004221575</v>
      </c>
    </row>
    <row r="69" customFormat="false" ht="15" hidden="false" customHeight="false" outlineLevel="0" collapsed="false">
      <c r="A69" s="182" t="s">
        <v>102</v>
      </c>
      <c r="B69" s="182" t="s">
        <v>115</v>
      </c>
      <c r="C69" s="182" t="s">
        <v>189</v>
      </c>
      <c r="D69" s="182" t="s">
        <v>117</v>
      </c>
      <c r="E69" s="182" t="s">
        <v>190</v>
      </c>
      <c r="F69" s="182" t="s">
        <v>119</v>
      </c>
      <c r="G69" s="182" t="s">
        <v>22</v>
      </c>
      <c r="H69" s="182" t="s">
        <v>171</v>
      </c>
      <c r="I69" s="182" t="s">
        <v>6</v>
      </c>
      <c r="J69" s="183" t="n">
        <v>4.7</v>
      </c>
      <c r="K69" s="184" t="n">
        <f aca="false">(E69+F69)*J69</f>
        <v>4230</v>
      </c>
    </row>
    <row r="70" customFormat="false" ht="12.75" hidden="true" customHeight="false" outlineLevel="0" collapsed="false">
      <c r="A70" s="182" t="s">
        <v>101</v>
      </c>
      <c r="B70" s="182" t="s">
        <v>115</v>
      </c>
      <c r="C70" s="182" t="s">
        <v>191</v>
      </c>
      <c r="D70" s="182" t="s">
        <v>192</v>
      </c>
      <c r="E70" s="182" t="s">
        <v>190</v>
      </c>
      <c r="F70" s="182" t="s">
        <v>119</v>
      </c>
      <c r="G70" s="182" t="s">
        <v>22</v>
      </c>
      <c r="H70" s="182" t="s">
        <v>22</v>
      </c>
      <c r="I70" s="182" t="s">
        <v>6</v>
      </c>
      <c r="J70" s="183" t="s">
        <v>193</v>
      </c>
      <c r="K70" s="184" t="n">
        <f aca="false">(E70+F70)*J70</f>
        <v>900</v>
      </c>
    </row>
    <row r="71" customFormat="false" ht="15" hidden="false" customHeight="false" outlineLevel="0" collapsed="false">
      <c r="J71" s="188"/>
      <c r="L71" s="186"/>
    </row>
    <row r="72" customFormat="false" ht="15" hidden="false" customHeight="false" outlineLevel="0" collapsed="false">
      <c r="F72" s="134"/>
      <c r="G72" s="182"/>
      <c r="I72" s="182"/>
      <c r="J72" s="188"/>
      <c r="L72" s="186"/>
    </row>
    <row r="73" customFormat="false" ht="15" hidden="false" customHeight="false" outlineLevel="0" collapsed="false">
      <c r="F73" s="134"/>
      <c r="G73" s="182"/>
      <c r="I73" s="182" t="s">
        <v>12</v>
      </c>
      <c r="K73" s="0" t="n">
        <v>26710.41</v>
      </c>
      <c r="L73" s="184" t="n">
        <f aca="false">30/60</f>
        <v>0.5</v>
      </c>
    </row>
    <row r="74" customFormat="false" ht="15" hidden="false" customHeight="false" outlineLevel="0" collapsed="false">
      <c r="G74" s="182"/>
      <c r="I74" s="182" t="s">
        <v>6</v>
      </c>
    </row>
    <row r="75" customFormat="false" ht="15" hidden="false" customHeight="false" outlineLevel="0" collapsed="false">
      <c r="F75" s="134"/>
      <c r="G75" s="182"/>
      <c r="I75" s="182" t="s">
        <v>9</v>
      </c>
    </row>
    <row r="76" customFormat="false" ht="15" hidden="false" customHeight="false" outlineLevel="0" collapsed="false">
      <c r="E76" s="148"/>
      <c r="G76" s="182"/>
      <c r="H76" s="134"/>
      <c r="I76" s="182"/>
    </row>
    <row r="77" customFormat="false" ht="15" hidden="false" customHeight="false" outlineLevel="0" collapsed="false">
      <c r="E77" s="148"/>
      <c r="F77" s="134"/>
      <c r="G77" s="182"/>
      <c r="I77" s="182"/>
    </row>
    <row r="78" customFormat="false" ht="15" hidden="false" customHeight="false" outlineLevel="0" collapsed="false">
      <c r="E78" s="148"/>
      <c r="H78" s="134"/>
      <c r="I78" s="182"/>
    </row>
    <row r="79" customFormat="false" ht="15" hidden="false" customHeight="false" outlineLevel="0" collapsed="false">
      <c r="I79" s="182"/>
    </row>
    <row r="80" customFormat="false" ht="15" hidden="false" customHeight="false" outlineLevel="0" collapsed="false">
      <c r="H80" s="134"/>
      <c r="I80" s="182"/>
    </row>
  </sheetData>
  <autoFilter ref="A13:K70">
    <filterColumn colId="0">
      <filters>
        <filter val="R01549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6:20:45Z</dcterms:created>
  <dc:creator>agranda</dc:creator>
  <dc:description/>
  <dc:language>en-US</dc:language>
  <cp:lastModifiedBy>Ernesto Ruiz</cp:lastModifiedBy>
  <cp:lastPrinted>2009-06-16T22:33:19Z</cp:lastPrinted>
  <dcterms:modified xsi:type="dcterms:W3CDTF">2010-04-13T20:26:49Z</dcterms:modified>
  <cp:revision>2</cp:revision>
  <dc:subject/>
  <dc:title/>
</cp:coreProperties>
</file>